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2">
  <si>
    <t xml:space="preserve">Field ID:</t>
  </si>
  <si>
    <t xml:space="preserve">DS11</t>
  </si>
  <si>
    <t xml:space="preserve">Date</t>
  </si>
  <si>
    <t xml:space="preserve">Well ID: DS11.1</t>
  </si>
  <si>
    <t xml:space="preserve">Well ID: DS11.2</t>
  </si>
  <si>
    <t xml:space="preserve">Well ID: DS11.3</t>
  </si>
  <si>
    <t xml:space="preserve">Well ID: DS11.4</t>
  </si>
  <si>
    <t xml:space="preserve">Easting:  747925               Northing: 4216734</t>
  </si>
  <si>
    <t xml:space="preserve">Easting:  747919               Northing: 4217113</t>
  </si>
  <si>
    <t xml:space="preserve">Easting:  747372               Northing: 4217098</t>
  </si>
  <si>
    <t xml:space="preserve">Easting:  747566               Northing: 4216716</t>
  </si>
  <si>
    <t xml:space="preserve">Casing Height: 0 m</t>
  </si>
  <si>
    <t xml:space="preserve">Casing Height 0 m</t>
  </si>
  <si>
    <t xml:space="preserve">Casing Height 0.594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Irr. water intrusion</t>
  </si>
  <si>
    <t xml:space="preserve">Not Read</t>
  </si>
  <si>
    <t xml:space="preserve">Broken</t>
  </si>
  <si>
    <t xml:space="preserve">No Depth Reading</t>
  </si>
  <si>
    <t xml:space="preserve">Submerged</t>
  </si>
  <si>
    <t xml:space="preserve">Depth (m)</t>
  </si>
  <si>
    <t xml:space="preserve">Broken-Can't Read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Not Within Season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[$-409]m/d/yyyy"/>
    <numFmt numFmtId="167" formatCode="0.00"/>
    <numFmt numFmtId="168" formatCode="0.0"/>
    <numFmt numFmtId="169" formatCode="0.000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4</xdr:row>
      <xdr:rowOff>86040</xdr:rowOff>
    </xdr:from>
    <xdr:to>
      <xdr:col>5</xdr:col>
      <xdr:colOff>292320</xdr:colOff>
      <xdr:row>11</xdr:row>
      <xdr:rowOff>123120</xdr:rowOff>
    </xdr:to>
    <xdr:sp>
      <xdr:nvSpPr>
        <xdr:cNvPr id="0" name="Rectangle 11"/>
        <xdr:cNvSpPr/>
      </xdr:nvSpPr>
      <xdr:spPr>
        <a:xfrm>
          <a:off x="1408320" y="857520"/>
          <a:ext cx="2917440" cy="1437480"/>
        </a:xfrm>
        <a:prstGeom prst="rect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4</xdr:row>
      <xdr:rowOff>152280</xdr:rowOff>
    </xdr:from>
    <xdr:to>
      <xdr:col>2</xdr:col>
      <xdr:colOff>71280</xdr:colOff>
      <xdr:row>5</xdr:row>
      <xdr:rowOff>47520</xdr:rowOff>
    </xdr:to>
    <xdr:sp>
      <xdr:nvSpPr>
        <xdr:cNvPr id="1" name="AutoShape 1"/>
        <xdr:cNvSpPr/>
      </xdr:nvSpPr>
      <xdr:spPr>
        <a:xfrm>
          <a:off x="1468800" y="923760"/>
          <a:ext cx="111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4</xdr:row>
      <xdr:rowOff>142920</xdr:rowOff>
    </xdr:from>
    <xdr:to>
      <xdr:col>5</xdr:col>
      <xdr:colOff>221760</xdr:colOff>
      <xdr:row>5</xdr:row>
      <xdr:rowOff>38160</xdr:rowOff>
    </xdr:to>
    <xdr:sp>
      <xdr:nvSpPr>
        <xdr:cNvPr id="2" name="AutoShape 2"/>
        <xdr:cNvSpPr/>
      </xdr:nvSpPr>
      <xdr:spPr>
        <a:xfrm>
          <a:off x="4154040" y="91440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10</xdr:row>
      <xdr:rowOff>161640</xdr:rowOff>
    </xdr:from>
    <xdr:to>
      <xdr:col>5</xdr:col>
      <xdr:colOff>262440</xdr:colOff>
      <xdr:row>11</xdr:row>
      <xdr:rowOff>56880</xdr:rowOff>
    </xdr:to>
    <xdr:sp>
      <xdr:nvSpPr>
        <xdr:cNvPr id="3" name="AutoShape 3"/>
        <xdr:cNvSpPr/>
      </xdr:nvSpPr>
      <xdr:spPr>
        <a:xfrm>
          <a:off x="4194720" y="21333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0</xdr:row>
      <xdr:rowOff>190440</xdr:rowOff>
    </xdr:from>
    <xdr:to>
      <xdr:col>4</xdr:col>
      <xdr:colOff>131760</xdr:colOff>
      <xdr:row>11</xdr:row>
      <xdr:rowOff>85680</xdr:rowOff>
    </xdr:to>
    <xdr:sp>
      <xdr:nvSpPr>
        <xdr:cNvPr id="4" name="AutoShape 4"/>
        <xdr:cNvSpPr/>
      </xdr:nvSpPr>
      <xdr:spPr>
        <a:xfrm>
          <a:off x="2976840" y="2162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4</xdr:row>
      <xdr:rowOff>142920</xdr:rowOff>
    </xdr:from>
    <xdr:to>
      <xdr:col>2</xdr:col>
      <xdr:colOff>543600</xdr:colOff>
      <xdr:row>5</xdr:row>
      <xdr:rowOff>123480</xdr:rowOff>
    </xdr:to>
    <xdr:sp>
      <xdr:nvSpPr>
        <xdr:cNvPr id="5" name="Text Box 5"/>
        <xdr:cNvSpPr/>
      </xdr:nvSpPr>
      <xdr:spPr>
        <a:xfrm>
          <a:off x="1539360" y="914400"/>
          <a:ext cx="51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400</xdr:colOff>
      <xdr:row>4</xdr:row>
      <xdr:rowOff>123480</xdr:rowOff>
    </xdr:from>
    <xdr:to>
      <xdr:col>5</xdr:col>
      <xdr:colOff>162000</xdr:colOff>
      <xdr:row>5</xdr:row>
      <xdr:rowOff>104760</xdr:rowOff>
    </xdr:to>
    <xdr:sp>
      <xdr:nvSpPr>
        <xdr:cNvPr id="6" name="Text Box 6"/>
        <xdr:cNvSpPr/>
      </xdr:nvSpPr>
      <xdr:spPr>
        <a:xfrm>
          <a:off x="3681360" y="894960"/>
          <a:ext cx="51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10</xdr:row>
      <xdr:rowOff>142920</xdr:rowOff>
    </xdr:from>
    <xdr:to>
      <xdr:col>5</xdr:col>
      <xdr:colOff>221760</xdr:colOff>
      <xdr:row>11</xdr:row>
      <xdr:rowOff>123120</xdr:rowOff>
    </xdr:to>
    <xdr:sp>
      <xdr:nvSpPr>
        <xdr:cNvPr id="7" name="Text Box 7"/>
        <xdr:cNvSpPr/>
      </xdr:nvSpPr>
      <xdr:spPr>
        <a:xfrm>
          <a:off x="3741840" y="2114640"/>
          <a:ext cx="513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0</xdr:row>
      <xdr:rowOff>152280</xdr:rowOff>
    </xdr:from>
    <xdr:to>
      <xdr:col>4</xdr:col>
      <xdr:colOff>71280</xdr:colOff>
      <xdr:row>11</xdr:row>
      <xdr:rowOff>133560</xdr:rowOff>
    </xdr:to>
    <xdr:sp>
      <xdr:nvSpPr>
        <xdr:cNvPr id="8" name="Text Box 8"/>
        <xdr:cNvSpPr/>
      </xdr:nvSpPr>
      <xdr:spPr>
        <a:xfrm>
          <a:off x="2504520" y="212400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1280</xdr:colOff>
      <xdr:row>5</xdr:row>
      <xdr:rowOff>56880</xdr:rowOff>
    </xdr:to>
    <xdr:sp>
      <xdr:nvSpPr>
        <xdr:cNvPr id="9" name="AutoShape 9"/>
        <xdr:cNvSpPr/>
      </xdr:nvSpPr>
      <xdr:spPr>
        <a:xfrm>
          <a:off x="4627080" y="47628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66600</xdr:rowOff>
    </xdr:from>
    <xdr:to>
      <xdr:col>6</xdr:col>
      <xdr:colOff>322560</xdr:colOff>
      <xdr:row>5</xdr:row>
      <xdr:rowOff>114120</xdr:rowOff>
    </xdr:to>
    <xdr:sp>
      <xdr:nvSpPr>
        <xdr:cNvPr id="10" name="Text Box 10"/>
        <xdr:cNvSpPr/>
      </xdr:nvSpPr>
      <xdr:spPr>
        <a:xfrm>
          <a:off x="4818240" y="8380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4</xdr:row>
      <xdr:rowOff>86040</xdr:rowOff>
    </xdr:from>
    <xdr:to>
      <xdr:col>5</xdr:col>
      <xdr:colOff>292320</xdr:colOff>
      <xdr:row>11</xdr:row>
      <xdr:rowOff>123120</xdr:rowOff>
    </xdr:to>
    <xdr:sp>
      <xdr:nvSpPr>
        <xdr:cNvPr id="11" name="Rectangle 11"/>
        <xdr:cNvSpPr/>
      </xdr:nvSpPr>
      <xdr:spPr>
        <a:xfrm>
          <a:off x="1326960" y="857520"/>
          <a:ext cx="2908080" cy="1437480"/>
        </a:xfrm>
        <a:prstGeom prst="rect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4</xdr:row>
      <xdr:rowOff>152280</xdr:rowOff>
    </xdr:from>
    <xdr:to>
      <xdr:col>2</xdr:col>
      <xdr:colOff>71280</xdr:colOff>
      <xdr:row>5</xdr:row>
      <xdr:rowOff>47520</xdr:rowOff>
    </xdr:to>
    <xdr:sp>
      <xdr:nvSpPr>
        <xdr:cNvPr id="12" name="AutoShape 1"/>
        <xdr:cNvSpPr/>
      </xdr:nvSpPr>
      <xdr:spPr>
        <a:xfrm>
          <a:off x="1387800" y="923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4</xdr:row>
      <xdr:rowOff>142920</xdr:rowOff>
    </xdr:from>
    <xdr:to>
      <xdr:col>5</xdr:col>
      <xdr:colOff>221760</xdr:colOff>
      <xdr:row>5</xdr:row>
      <xdr:rowOff>38160</xdr:rowOff>
    </xdr:to>
    <xdr:sp>
      <xdr:nvSpPr>
        <xdr:cNvPr id="13" name="AutoShape 2"/>
        <xdr:cNvSpPr/>
      </xdr:nvSpPr>
      <xdr:spPr>
        <a:xfrm>
          <a:off x="4063320" y="91440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10</xdr:row>
      <xdr:rowOff>161640</xdr:rowOff>
    </xdr:from>
    <xdr:to>
      <xdr:col>5</xdr:col>
      <xdr:colOff>262440</xdr:colOff>
      <xdr:row>11</xdr:row>
      <xdr:rowOff>56880</xdr:rowOff>
    </xdr:to>
    <xdr:sp>
      <xdr:nvSpPr>
        <xdr:cNvPr id="14" name="AutoShape 3"/>
        <xdr:cNvSpPr/>
      </xdr:nvSpPr>
      <xdr:spPr>
        <a:xfrm>
          <a:off x="4104000" y="21333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0</xdr:row>
      <xdr:rowOff>190440</xdr:rowOff>
    </xdr:from>
    <xdr:to>
      <xdr:col>4</xdr:col>
      <xdr:colOff>131400</xdr:colOff>
      <xdr:row>11</xdr:row>
      <xdr:rowOff>85680</xdr:rowOff>
    </xdr:to>
    <xdr:sp>
      <xdr:nvSpPr>
        <xdr:cNvPr id="15" name="AutoShape 4"/>
        <xdr:cNvSpPr/>
      </xdr:nvSpPr>
      <xdr:spPr>
        <a:xfrm>
          <a:off x="2885760" y="2162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4</xdr:row>
      <xdr:rowOff>142920</xdr:rowOff>
    </xdr:from>
    <xdr:to>
      <xdr:col>2</xdr:col>
      <xdr:colOff>543600</xdr:colOff>
      <xdr:row>5</xdr:row>
      <xdr:rowOff>123480</xdr:rowOff>
    </xdr:to>
    <xdr:sp>
      <xdr:nvSpPr>
        <xdr:cNvPr id="16" name="Text Box 5"/>
        <xdr:cNvSpPr/>
      </xdr:nvSpPr>
      <xdr:spPr>
        <a:xfrm>
          <a:off x="1448640" y="914400"/>
          <a:ext cx="51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4</xdr:row>
      <xdr:rowOff>123480</xdr:rowOff>
    </xdr:from>
    <xdr:to>
      <xdr:col>5</xdr:col>
      <xdr:colOff>162000</xdr:colOff>
      <xdr:row>5</xdr:row>
      <xdr:rowOff>104760</xdr:rowOff>
    </xdr:to>
    <xdr:sp>
      <xdr:nvSpPr>
        <xdr:cNvPr id="17" name="Text Box 6"/>
        <xdr:cNvSpPr/>
      </xdr:nvSpPr>
      <xdr:spPr>
        <a:xfrm>
          <a:off x="3590280" y="894960"/>
          <a:ext cx="51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0</xdr:row>
      <xdr:rowOff>142920</xdr:rowOff>
    </xdr:from>
    <xdr:to>
      <xdr:col>5</xdr:col>
      <xdr:colOff>221760</xdr:colOff>
      <xdr:row>11</xdr:row>
      <xdr:rowOff>123120</xdr:rowOff>
    </xdr:to>
    <xdr:sp>
      <xdr:nvSpPr>
        <xdr:cNvPr id="18" name="Text Box 7"/>
        <xdr:cNvSpPr/>
      </xdr:nvSpPr>
      <xdr:spPr>
        <a:xfrm>
          <a:off x="3650760" y="211464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0</xdr:row>
      <xdr:rowOff>152280</xdr:rowOff>
    </xdr:from>
    <xdr:to>
      <xdr:col>4</xdr:col>
      <xdr:colOff>70920</xdr:colOff>
      <xdr:row>11</xdr:row>
      <xdr:rowOff>133560</xdr:rowOff>
    </xdr:to>
    <xdr:sp>
      <xdr:nvSpPr>
        <xdr:cNvPr id="19" name="Text Box 8"/>
        <xdr:cNvSpPr/>
      </xdr:nvSpPr>
      <xdr:spPr>
        <a:xfrm>
          <a:off x="2413800" y="2124000"/>
          <a:ext cx="513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20" name="AutoShape 9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21" name="Text Box 10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</row>
    <row r="19" customFormat="false" ht="12.75" hidden="false" customHeight="false" outlineLevel="0" collapsed="false">
      <c r="A19" s="5"/>
      <c r="B19" s="7" t="s">
        <v>7</v>
      </c>
      <c r="C19" s="7"/>
      <c r="D19" s="7"/>
      <c r="E19" s="7"/>
      <c r="F19" s="7" t="s">
        <v>8</v>
      </c>
      <c r="G19" s="7"/>
      <c r="H19" s="7"/>
      <c r="I19" s="7"/>
      <c r="J19" s="7" t="s">
        <v>9</v>
      </c>
      <c r="K19" s="7"/>
      <c r="L19" s="7"/>
      <c r="M19" s="7"/>
      <c r="N19" s="7" t="s">
        <v>10</v>
      </c>
      <c r="O19" s="7"/>
      <c r="P19" s="7"/>
      <c r="Q19" s="7"/>
    </row>
    <row r="20" customFormat="false" ht="13.5" hidden="false" customHeight="false" outlineLevel="0" collapsed="false">
      <c r="A20" s="5"/>
      <c r="B20" s="8" t="s">
        <v>11</v>
      </c>
      <c r="C20" s="8"/>
      <c r="D20" s="8"/>
      <c r="E20" s="8"/>
      <c r="F20" s="8" t="s">
        <v>11</v>
      </c>
      <c r="G20" s="8"/>
      <c r="H20" s="8"/>
      <c r="I20" s="8"/>
      <c r="J20" s="8" t="s">
        <v>12</v>
      </c>
      <c r="K20" s="8"/>
      <c r="L20" s="8"/>
      <c r="M20" s="8"/>
      <c r="N20" s="8" t="s">
        <v>13</v>
      </c>
      <c r="O20" s="8"/>
      <c r="P20" s="8"/>
      <c r="Q20" s="8"/>
    </row>
    <row r="21" customFormat="false" ht="15.75" hidden="false" customHeight="false" outlineLevel="0" collapsed="false">
      <c r="A21" s="5"/>
      <c r="B21" s="9" t="s">
        <v>14</v>
      </c>
      <c r="C21" s="10" t="s">
        <v>15</v>
      </c>
      <c r="D21" s="10" t="s">
        <v>16</v>
      </c>
      <c r="E21" s="11" t="s">
        <v>17</v>
      </c>
      <c r="F21" s="9" t="s">
        <v>14</v>
      </c>
      <c r="G21" s="12" t="s">
        <v>15</v>
      </c>
      <c r="H21" s="12" t="s">
        <v>16</v>
      </c>
      <c r="I21" s="13" t="s">
        <v>17</v>
      </c>
      <c r="J21" s="9" t="s">
        <v>14</v>
      </c>
      <c r="K21" s="10" t="s">
        <v>15</v>
      </c>
      <c r="L21" s="10" t="s">
        <v>16</v>
      </c>
      <c r="M21" s="11" t="s">
        <v>17</v>
      </c>
      <c r="N21" s="9" t="s">
        <v>14</v>
      </c>
      <c r="O21" s="10" t="s">
        <v>15</v>
      </c>
      <c r="P21" s="10" t="s">
        <v>16</v>
      </c>
      <c r="Q21" s="14" t="s">
        <v>17</v>
      </c>
    </row>
    <row r="22" s="20" customFormat="true" ht="12.75" hidden="false" customHeight="false" outlineLevel="0" collapsed="false">
      <c r="A22" s="15" t="n">
        <v>38513</v>
      </c>
      <c r="B22" s="16" t="n">
        <v>5.08530183725</v>
      </c>
      <c r="C22" s="17" t="n">
        <v>3551</v>
      </c>
      <c r="D22" s="18" t="n">
        <v>13</v>
      </c>
      <c r="E22" s="19"/>
      <c r="F22" s="16" t="n">
        <v>6.249999999975</v>
      </c>
      <c r="G22" s="17" t="n">
        <v>2377</v>
      </c>
      <c r="H22" s="18" t="n">
        <v>13.8</v>
      </c>
      <c r="I22" s="19"/>
      <c r="J22" s="16" t="n">
        <v>7.168635170575</v>
      </c>
      <c r="K22" s="17" t="n">
        <v>2499</v>
      </c>
      <c r="L22" s="18" t="n">
        <v>12.9</v>
      </c>
      <c r="M22" s="19"/>
      <c r="N22" s="16" t="n">
        <v>6.610892388425</v>
      </c>
      <c r="O22" s="17" t="n">
        <v>1106</v>
      </c>
      <c r="P22" s="17" t="n">
        <v>13</v>
      </c>
      <c r="Q22" s="19"/>
    </row>
    <row r="23" s="20" customFormat="true" ht="12.75" hidden="false" customHeight="false" outlineLevel="0" collapsed="false">
      <c r="A23" s="21" t="n">
        <v>38520</v>
      </c>
      <c r="B23" s="22" t="n">
        <v>4.8556430446</v>
      </c>
      <c r="C23" s="23" t="n">
        <v>2775</v>
      </c>
      <c r="D23" s="24" t="n">
        <v>13.1</v>
      </c>
      <c r="E23" s="25"/>
      <c r="F23" s="22" t="n">
        <v>8.7270341207</v>
      </c>
      <c r="G23" s="23" t="n">
        <v>2175</v>
      </c>
      <c r="H23" s="24" t="n">
        <v>13.9</v>
      </c>
      <c r="I23" s="25"/>
      <c r="J23" s="22" t="n">
        <v>6.92257217845</v>
      </c>
      <c r="K23" s="23" t="n">
        <v>2389</v>
      </c>
      <c r="L23" s="24" t="n">
        <v>13.1</v>
      </c>
      <c r="M23" s="25"/>
      <c r="N23" s="22" t="n">
        <v>4.49475065615</v>
      </c>
      <c r="O23" s="23" t="n">
        <v>1054</v>
      </c>
      <c r="P23" s="23" t="n">
        <v>13.5</v>
      </c>
      <c r="Q23" s="25"/>
    </row>
    <row r="24" s="20" customFormat="true" ht="12.75" hidden="false" customHeight="false" outlineLevel="0" collapsed="false">
      <c r="A24" s="21" t="n">
        <v>38527</v>
      </c>
      <c r="B24" s="22" t="n">
        <v>4.42913385825</v>
      </c>
      <c r="C24" s="23" t="n">
        <v>2970</v>
      </c>
      <c r="D24" s="24" t="n">
        <v>14.1</v>
      </c>
      <c r="E24" s="25"/>
      <c r="F24" s="22" t="n">
        <v>7.9396325459</v>
      </c>
      <c r="G24" s="23" t="n">
        <v>2553</v>
      </c>
      <c r="H24" s="24" t="n">
        <v>14.3</v>
      </c>
      <c r="I24" s="25"/>
      <c r="J24" s="22" t="n">
        <v>6.9553805774</v>
      </c>
      <c r="K24" s="23" t="n">
        <v>2559</v>
      </c>
      <c r="L24" s="24" t="n">
        <v>13.5</v>
      </c>
      <c r="M24" s="25"/>
      <c r="N24" s="22" t="n">
        <v>4.10104986875</v>
      </c>
      <c r="O24" s="23" t="n">
        <v>1725</v>
      </c>
      <c r="P24" s="23" t="n">
        <v>13.7</v>
      </c>
      <c r="Q24" s="25"/>
    </row>
    <row r="25" s="20" customFormat="true" ht="12.75" hidden="false" customHeight="false" outlineLevel="0" collapsed="false">
      <c r="A25" s="21" t="n">
        <v>38533</v>
      </c>
      <c r="B25" s="22" t="n">
        <v>4.9212598425</v>
      </c>
      <c r="C25" s="23" t="n">
        <v>3200</v>
      </c>
      <c r="D25" s="24" t="n">
        <v>14.3</v>
      </c>
      <c r="E25" s="25"/>
      <c r="F25" s="22" t="n">
        <v>8.3989501312</v>
      </c>
      <c r="G25" s="23" t="n">
        <v>2703</v>
      </c>
      <c r="H25" s="24" t="n">
        <v>14.6</v>
      </c>
      <c r="I25" s="25"/>
      <c r="J25" s="22" t="n">
        <v>6.8897637795</v>
      </c>
      <c r="K25" s="23" t="n">
        <v>3246</v>
      </c>
      <c r="L25" s="24" t="n">
        <v>14.6</v>
      </c>
      <c r="M25" s="25"/>
      <c r="N25" s="22" t="n">
        <v>4.2650918635</v>
      </c>
      <c r="O25" s="23" t="n">
        <v>1257</v>
      </c>
      <c r="P25" s="23" t="n">
        <v>14.9</v>
      </c>
      <c r="Q25" s="25"/>
    </row>
    <row r="26" s="20" customFormat="true" ht="12.75" hidden="false" customHeight="false" outlineLevel="0" collapsed="false">
      <c r="A26" s="21" t="n">
        <v>38540</v>
      </c>
      <c r="B26" s="22"/>
      <c r="C26" s="23"/>
      <c r="D26" s="24"/>
      <c r="E26" s="25" t="s">
        <v>18</v>
      </c>
      <c r="F26" s="22" t="n">
        <v>11.71259842515</v>
      </c>
      <c r="G26" s="23" t="n">
        <v>2954</v>
      </c>
      <c r="H26" s="24" t="n">
        <v>14.5</v>
      </c>
      <c r="I26" s="25"/>
      <c r="J26" s="22" t="n">
        <v>7.1522309711</v>
      </c>
      <c r="K26" s="23" t="n">
        <v>3378</v>
      </c>
      <c r="L26" s="24" t="n">
        <v>15.1</v>
      </c>
      <c r="M26" s="25"/>
      <c r="N26" s="22" t="n">
        <v>6.1023622047</v>
      </c>
      <c r="O26" s="23" t="n">
        <v>1393</v>
      </c>
      <c r="P26" s="23" t="n">
        <v>15.4</v>
      </c>
      <c r="Q26" s="25"/>
    </row>
    <row r="27" s="20" customFormat="true" ht="12.75" hidden="false" customHeight="false" outlineLevel="0" collapsed="false">
      <c r="A27" s="21" t="n">
        <v>38546</v>
      </c>
      <c r="B27" s="22" t="n">
        <v>3.11679790025</v>
      </c>
      <c r="C27" s="23" t="n">
        <v>1954</v>
      </c>
      <c r="D27" s="24" t="n">
        <v>23.3</v>
      </c>
      <c r="E27" s="25" t="s">
        <v>19</v>
      </c>
      <c r="F27" s="22" t="n">
        <v>7.05380577425</v>
      </c>
      <c r="G27" s="23" t="n">
        <v>3414</v>
      </c>
      <c r="H27" s="24" t="n">
        <v>14.8</v>
      </c>
      <c r="I27" s="25"/>
      <c r="J27" s="22" t="n">
        <v>0.3280839895</v>
      </c>
      <c r="K27" s="23" t="n">
        <v>1962</v>
      </c>
      <c r="L27" s="24" t="n">
        <v>27.8</v>
      </c>
      <c r="M27" s="25" t="s">
        <v>20</v>
      </c>
      <c r="N27" s="22" t="n">
        <v>3.0183727034</v>
      </c>
      <c r="O27" s="23" t="n">
        <v>1874</v>
      </c>
      <c r="P27" s="23" t="n">
        <v>22</v>
      </c>
      <c r="Q27" s="25" t="s">
        <v>19</v>
      </c>
    </row>
    <row r="28" s="20" customFormat="true" ht="12.75" hidden="false" customHeight="false" outlineLevel="0" collapsed="false">
      <c r="A28" s="21" t="n">
        <v>38553</v>
      </c>
      <c r="B28" s="22" t="n">
        <v>2.2965879265</v>
      </c>
      <c r="C28" s="23" t="n">
        <v>2313</v>
      </c>
      <c r="D28" s="24" t="n">
        <v>21.1</v>
      </c>
      <c r="E28" s="25"/>
      <c r="F28" s="22" t="n">
        <v>5.74146981625</v>
      </c>
      <c r="G28" s="23" t="n">
        <v>3695</v>
      </c>
      <c r="H28" s="24" t="n">
        <v>17.3</v>
      </c>
      <c r="I28" s="25"/>
      <c r="J28" s="22" t="n">
        <v>6.13517060365</v>
      </c>
      <c r="K28" s="23" t="n">
        <v>1662</v>
      </c>
      <c r="L28" s="24" t="n">
        <v>19.5</v>
      </c>
      <c r="M28" s="25"/>
      <c r="N28" s="22" t="n">
        <v>3.18241469815</v>
      </c>
      <c r="O28" s="23" t="n">
        <v>1902</v>
      </c>
      <c r="P28" s="23" t="n">
        <v>21</v>
      </c>
      <c r="Q28" s="25"/>
    </row>
    <row r="29" s="20" customFormat="true" ht="12.75" hidden="false" customHeight="false" outlineLevel="0" collapsed="false">
      <c r="A29" s="21" t="n">
        <v>38561</v>
      </c>
      <c r="B29" s="22" t="n">
        <v>3.8713910761</v>
      </c>
      <c r="C29" s="23" t="n">
        <v>3281</v>
      </c>
      <c r="D29" s="24" t="n">
        <v>17.1</v>
      </c>
      <c r="E29" s="25"/>
      <c r="F29" s="22" t="n">
        <v>8.0052493438</v>
      </c>
      <c r="G29" s="23" t="n">
        <v>2493</v>
      </c>
      <c r="H29" s="24" t="n">
        <v>15.5</v>
      </c>
      <c r="I29" s="25"/>
      <c r="J29" s="22" t="n">
        <v>6.56167979</v>
      </c>
      <c r="K29" s="23" t="n">
        <v>1889</v>
      </c>
      <c r="L29" s="24" t="n">
        <v>16.4</v>
      </c>
      <c r="M29" s="25"/>
      <c r="N29" s="22" t="n">
        <v>4.5275590551</v>
      </c>
      <c r="O29" s="23" t="n">
        <v>3575</v>
      </c>
      <c r="P29" s="23" t="n">
        <v>18.3</v>
      </c>
      <c r="Q29" s="25"/>
    </row>
    <row r="30" s="20" customFormat="true" ht="12.75" hidden="false" customHeight="false" outlineLevel="0" collapsed="false">
      <c r="A30" s="21" t="n">
        <v>38567</v>
      </c>
      <c r="B30" s="22" t="n">
        <v>3.7401574803</v>
      </c>
      <c r="C30" s="23" t="n">
        <v>3712</v>
      </c>
      <c r="D30" s="24" t="n">
        <v>19.4</v>
      </c>
      <c r="E30" s="25"/>
      <c r="F30" s="22" t="n">
        <v>3.0839895013</v>
      </c>
      <c r="G30" s="23" t="n">
        <v>2931</v>
      </c>
      <c r="H30" s="24" t="n">
        <v>20.4</v>
      </c>
      <c r="I30" s="25"/>
      <c r="J30" s="22" t="n">
        <v>6.52887139105</v>
      </c>
      <c r="K30" s="23" t="n">
        <v>2025</v>
      </c>
      <c r="L30" s="24" t="n">
        <v>18.8</v>
      </c>
      <c r="M30" s="25"/>
      <c r="N30" s="22" t="n">
        <v>7.77559055115</v>
      </c>
      <c r="O30" s="23" t="n">
        <v>3690</v>
      </c>
      <c r="P30" s="23" t="n">
        <v>17.2</v>
      </c>
      <c r="Q30" s="25"/>
    </row>
    <row r="31" s="20" customFormat="true" ht="12.75" hidden="false" customHeight="false" outlineLevel="0" collapsed="false">
      <c r="A31" s="21" t="n">
        <v>38576</v>
      </c>
      <c r="B31" s="22" t="n">
        <v>4.42913385825</v>
      </c>
      <c r="C31" s="23" t="n">
        <v>4330</v>
      </c>
      <c r="D31" s="24" t="n">
        <v>18.1</v>
      </c>
      <c r="E31" s="25"/>
      <c r="F31" s="22" t="n">
        <v>8.10367454065</v>
      </c>
      <c r="G31" s="23" t="n">
        <v>3685</v>
      </c>
      <c r="H31" s="24" t="n">
        <v>18.3</v>
      </c>
      <c r="I31" s="25"/>
      <c r="J31" s="22" t="n">
        <v>6.1023622047</v>
      </c>
      <c r="K31" s="23" t="n">
        <v>3176</v>
      </c>
      <c r="L31" s="24" t="n">
        <v>20</v>
      </c>
      <c r="M31" s="25"/>
      <c r="N31" s="22" t="n">
        <v>4.2650918635</v>
      </c>
      <c r="O31" s="23" t="n">
        <v>3206</v>
      </c>
      <c r="P31" s="23" t="n">
        <v>20.7</v>
      </c>
      <c r="Q31" s="25"/>
    </row>
    <row r="32" s="20" customFormat="true" ht="12.75" hidden="false" customHeight="false" outlineLevel="0" collapsed="false">
      <c r="A32" s="21" t="n">
        <v>38582</v>
      </c>
      <c r="B32" s="22" t="n">
        <v>4.62598425195</v>
      </c>
      <c r="C32" s="23" t="n">
        <v>4141</v>
      </c>
      <c r="D32" s="24" t="n">
        <v>19</v>
      </c>
      <c r="E32" s="25"/>
      <c r="F32" s="22" t="n">
        <v>8.3333333333</v>
      </c>
      <c r="G32" s="23" t="n">
        <v>3644</v>
      </c>
      <c r="H32" s="24" t="n">
        <v>17</v>
      </c>
      <c r="I32" s="25"/>
      <c r="J32" s="22" t="n">
        <v>6.0367454068</v>
      </c>
      <c r="K32" s="23" t="n">
        <v>3234</v>
      </c>
      <c r="L32" s="24" t="n">
        <v>18.4</v>
      </c>
      <c r="M32" s="25"/>
      <c r="N32" s="22" t="n">
        <v>4.10104986875</v>
      </c>
      <c r="O32" s="23" t="n">
        <v>3194</v>
      </c>
      <c r="P32" s="23" t="n">
        <v>20.5</v>
      </c>
      <c r="Q32" s="25"/>
    </row>
    <row r="33" s="20" customFormat="true" ht="12.75" hidden="false" customHeight="false" outlineLevel="0" collapsed="false">
      <c r="A33" s="21" t="n">
        <v>38589</v>
      </c>
      <c r="B33" s="22" t="n">
        <v>1.54199475065</v>
      </c>
      <c r="C33" s="23" t="n">
        <v>3407</v>
      </c>
      <c r="D33" s="24" t="n">
        <v>23.4</v>
      </c>
      <c r="E33" s="25"/>
      <c r="F33" s="22" t="n">
        <v>6.4960629921</v>
      </c>
      <c r="G33" s="23" t="n">
        <v>2989</v>
      </c>
      <c r="H33" s="24" t="n">
        <v>19.6</v>
      </c>
      <c r="I33" s="25"/>
      <c r="J33" s="22" t="n">
        <v>2.13254593175</v>
      </c>
      <c r="K33" s="23" t="n">
        <v>3355</v>
      </c>
      <c r="L33" s="24" t="n">
        <v>25.8</v>
      </c>
      <c r="M33" s="25"/>
      <c r="N33" s="22" t="n">
        <v>4.8556430446</v>
      </c>
      <c r="O33" s="23" t="n">
        <v>3151</v>
      </c>
      <c r="P33" s="23" t="n">
        <v>21.4</v>
      </c>
      <c r="Q33" s="25"/>
    </row>
    <row r="34" s="20" customFormat="true" ht="12.75" hidden="false" customHeight="false" outlineLevel="0" collapsed="false">
      <c r="A34" s="21" t="n">
        <v>38632</v>
      </c>
      <c r="B34" s="22" t="n">
        <v>1.5748031496</v>
      </c>
      <c r="C34" s="23" t="n">
        <v>3526</v>
      </c>
      <c r="D34" s="24" t="n">
        <v>20.4</v>
      </c>
      <c r="E34" s="25"/>
      <c r="F34" s="22" t="n">
        <v>8.5958005249</v>
      </c>
      <c r="G34" s="23" t="n">
        <v>3659</v>
      </c>
      <c r="H34" s="24" t="n">
        <v>20.9</v>
      </c>
      <c r="I34" s="25"/>
      <c r="J34" s="22" t="n">
        <v>6.8241469816</v>
      </c>
      <c r="K34" s="23" t="n">
        <v>3823</v>
      </c>
      <c r="L34" s="24" t="n">
        <v>21.5</v>
      </c>
      <c r="M34" s="25"/>
      <c r="N34" s="22" t="n">
        <v>5.61023622045</v>
      </c>
      <c r="O34" s="23" t="n">
        <v>4551</v>
      </c>
      <c r="P34" s="23" t="n">
        <v>20.2</v>
      </c>
      <c r="Q34" s="25"/>
    </row>
    <row r="35" s="20" customFormat="true" ht="15" hidden="false" customHeight="false" outlineLevel="0" collapsed="false">
      <c r="A35" s="26" t="n">
        <v>38742</v>
      </c>
      <c r="B35" s="27" t="n">
        <v>5.67585301835</v>
      </c>
      <c r="C35" s="28" t="n">
        <v>3216</v>
      </c>
      <c r="D35" s="29" t="n">
        <v>12.3</v>
      </c>
      <c r="E35" s="30"/>
      <c r="F35" s="27" t="n">
        <v>7.90682414695</v>
      </c>
      <c r="G35" s="28" t="n">
        <v>3243</v>
      </c>
      <c r="H35" s="29" t="n">
        <v>13.2</v>
      </c>
      <c r="I35" s="30"/>
      <c r="J35" s="27" t="n">
        <v>7.77559055115</v>
      </c>
      <c r="K35" s="28" t="n">
        <v>3017</v>
      </c>
      <c r="L35" s="29" t="n">
        <v>14.8</v>
      </c>
      <c r="M35" s="30"/>
      <c r="N35" s="27" t="n">
        <v>7.38188976375</v>
      </c>
      <c r="O35" s="28" t="n">
        <v>2563</v>
      </c>
      <c r="P35" s="29" t="n">
        <v>12.1</v>
      </c>
      <c r="Q35" s="30"/>
    </row>
    <row r="36" s="20" customFormat="true" ht="15" hidden="false" customHeight="false" outlineLevel="0" collapsed="false">
      <c r="A36" s="26" t="n">
        <v>38780</v>
      </c>
      <c r="B36" s="27" t="n">
        <v>5.5118110236</v>
      </c>
      <c r="C36" s="28" t="n">
        <v>3454</v>
      </c>
      <c r="D36" s="29" t="n">
        <v>8.7</v>
      </c>
      <c r="E36" s="30"/>
      <c r="F36" s="27" t="n">
        <v>8.7270341207</v>
      </c>
      <c r="G36" s="28" t="n">
        <v>3430</v>
      </c>
      <c r="H36" s="29" t="n">
        <v>12.9</v>
      </c>
      <c r="I36" s="30"/>
      <c r="J36" s="27" t="n">
        <v>7.217847769</v>
      </c>
      <c r="K36" s="28" t="n">
        <v>3982</v>
      </c>
      <c r="L36" s="29" t="n">
        <v>11.7</v>
      </c>
      <c r="M36" s="30"/>
      <c r="N36" s="27" t="n">
        <v>4.29790026245</v>
      </c>
      <c r="O36" s="28" t="n">
        <v>4357</v>
      </c>
      <c r="P36" s="29" t="n">
        <v>8</v>
      </c>
      <c r="Q36" s="30"/>
    </row>
    <row r="37" s="20" customFormat="true" ht="12.75" hidden="false" customHeight="false" outlineLevel="0" collapsed="false">
      <c r="A37" s="31" t="n">
        <v>38829</v>
      </c>
      <c r="B37" s="22" t="n">
        <v>8.530183727</v>
      </c>
      <c r="C37" s="23" t="n">
        <v>3920</v>
      </c>
      <c r="D37" s="24" t="n">
        <v>10.3</v>
      </c>
      <c r="E37" s="25"/>
      <c r="F37" s="22" t="n">
        <v>8.8582677165</v>
      </c>
      <c r="G37" s="23" t="n">
        <v>3377</v>
      </c>
      <c r="H37" s="24" t="n">
        <v>12.8</v>
      </c>
      <c r="I37" s="25"/>
      <c r="J37" s="22" t="n">
        <v>6.92257217845</v>
      </c>
      <c r="K37" s="23" t="n">
        <v>3165</v>
      </c>
      <c r="L37" s="24" t="n">
        <v>12</v>
      </c>
      <c r="M37" s="25"/>
      <c r="N37" s="22" t="n">
        <v>4.3963254593</v>
      </c>
      <c r="O37" s="23" t="n">
        <v>3370</v>
      </c>
      <c r="P37" s="24" t="n">
        <v>11.1</v>
      </c>
      <c r="Q37" s="25"/>
    </row>
    <row r="38" s="20" customFormat="true" ht="12.75" hidden="false" customHeight="false" outlineLevel="0" collapsed="false">
      <c r="A38" s="31" t="n">
        <v>38861</v>
      </c>
      <c r="B38" s="22" t="n">
        <v>5.15091863515</v>
      </c>
      <c r="C38" s="23" t="n">
        <v>3668</v>
      </c>
      <c r="D38" s="24" t="n">
        <v>11.2</v>
      </c>
      <c r="E38" s="25"/>
      <c r="F38" s="22" t="n">
        <v>8.2020997375</v>
      </c>
      <c r="G38" s="23" t="n">
        <v>3286</v>
      </c>
      <c r="H38" s="24" t="n">
        <v>13</v>
      </c>
      <c r="I38" s="25"/>
      <c r="J38" s="22" t="n">
        <v>6.8897637795</v>
      </c>
      <c r="K38" s="23" t="n">
        <v>2829</v>
      </c>
      <c r="L38" s="24" t="n">
        <v>12.5</v>
      </c>
      <c r="M38" s="25"/>
      <c r="N38" s="22" t="n">
        <v>5.2700131233385</v>
      </c>
      <c r="O38" s="23" t="n">
        <v>3116</v>
      </c>
      <c r="P38" s="24" t="n">
        <v>11.6</v>
      </c>
      <c r="Q38" s="25"/>
    </row>
    <row r="39" s="20" customFormat="true" ht="12.75" hidden="false" customHeight="false" outlineLevel="0" collapsed="false">
      <c r="A39" s="31" t="n">
        <v>38869</v>
      </c>
      <c r="B39" s="22" t="n">
        <v>4.82283464565</v>
      </c>
      <c r="C39" s="23" t="n">
        <v>3722</v>
      </c>
      <c r="D39" s="24" t="n">
        <v>13.9</v>
      </c>
      <c r="E39" s="25"/>
      <c r="F39" s="22" t="n">
        <v>7.3490813648</v>
      </c>
      <c r="G39" s="23" t="n">
        <v>3559</v>
      </c>
      <c r="H39" s="24" t="n">
        <v>14.4</v>
      </c>
      <c r="I39" s="25"/>
      <c r="J39" s="22" t="n">
        <v>6.39763779525</v>
      </c>
      <c r="K39" s="23" t="n">
        <v>3264</v>
      </c>
      <c r="L39" s="24" t="n">
        <v>13.5</v>
      </c>
      <c r="M39" s="25"/>
      <c r="N39" s="22" t="n">
        <v>5.0731627296385</v>
      </c>
      <c r="O39" s="23" t="n">
        <v>2469</v>
      </c>
      <c r="P39" s="24" t="n">
        <v>14.2</v>
      </c>
      <c r="Q39" s="25"/>
    </row>
    <row r="40" s="20" customFormat="true" ht="12.75" hidden="false" customHeight="false" outlineLevel="0" collapsed="false">
      <c r="A40" s="31" t="n">
        <v>38876</v>
      </c>
      <c r="B40" s="22" t="n">
        <v>5.08530183725</v>
      </c>
      <c r="C40" s="23" t="n">
        <v>3534</v>
      </c>
      <c r="D40" s="24" t="n">
        <v>13.7</v>
      </c>
      <c r="E40" s="25"/>
      <c r="F40" s="22" t="n">
        <v>7.7427821522</v>
      </c>
      <c r="G40" s="23" t="n">
        <v>3467</v>
      </c>
      <c r="H40" s="24" t="n">
        <v>14.1</v>
      </c>
      <c r="I40" s="25"/>
      <c r="J40" s="22" t="n">
        <v>6.56167979</v>
      </c>
      <c r="K40" s="23" t="n">
        <v>3195</v>
      </c>
      <c r="L40" s="24" t="n">
        <v>13.6</v>
      </c>
      <c r="M40" s="25"/>
      <c r="N40" s="22" t="n">
        <v>4.4826115485385</v>
      </c>
      <c r="O40" s="23" t="n">
        <v>3605</v>
      </c>
      <c r="P40" s="24" t="n">
        <v>14.3</v>
      </c>
      <c r="Q40" s="25"/>
    </row>
    <row r="41" s="20" customFormat="true" ht="12.75" hidden="false" customHeight="false" outlineLevel="0" collapsed="false">
      <c r="A41" s="31" t="n">
        <v>38882</v>
      </c>
      <c r="B41" s="22" t="n">
        <v>4.75721784775</v>
      </c>
      <c r="C41" s="23" t="n">
        <v>3983</v>
      </c>
      <c r="D41" s="24" t="n">
        <v>14.1</v>
      </c>
      <c r="E41" s="25"/>
      <c r="F41" s="22" t="n">
        <v>8.36614173225</v>
      </c>
      <c r="G41" s="23" t="n">
        <v>2938</v>
      </c>
      <c r="H41" s="24" t="n">
        <v>14.2</v>
      </c>
      <c r="I41" s="25"/>
      <c r="J41" s="22" t="n">
        <v>6.8897637795</v>
      </c>
      <c r="K41" s="23" t="n">
        <v>3266</v>
      </c>
      <c r="L41" s="24" t="n">
        <v>13.1</v>
      </c>
      <c r="M41" s="25"/>
      <c r="N41" s="22" t="n">
        <v>4.62598425195</v>
      </c>
      <c r="O41" s="23" t="n">
        <v>3432</v>
      </c>
      <c r="P41" s="24" t="n">
        <v>14.1</v>
      </c>
      <c r="Q41" s="25"/>
    </row>
    <row r="42" s="20" customFormat="true" ht="12.75" hidden="false" customHeight="false" outlineLevel="0" collapsed="false">
      <c r="A42" s="31" t="n">
        <v>38890</v>
      </c>
      <c r="B42" s="22" t="n">
        <v>4.88845144355</v>
      </c>
      <c r="C42" s="23" t="n">
        <v>3846</v>
      </c>
      <c r="D42" s="24" t="n">
        <v>14.6</v>
      </c>
      <c r="E42" s="25"/>
      <c r="F42" s="22" t="n">
        <v>8.16929133855</v>
      </c>
      <c r="G42" s="23" t="n">
        <v>3558</v>
      </c>
      <c r="H42" s="24" t="n">
        <v>14.9</v>
      </c>
      <c r="I42" s="25"/>
      <c r="J42" s="22" t="n">
        <v>6.4304461942</v>
      </c>
      <c r="K42" s="23" t="n">
        <v>3334</v>
      </c>
      <c r="L42" s="24" t="n">
        <v>14.6</v>
      </c>
      <c r="M42" s="25"/>
      <c r="N42" s="22" t="n">
        <v>4.3307086614</v>
      </c>
      <c r="O42" s="23" t="n">
        <v>3027</v>
      </c>
      <c r="P42" s="24" t="n">
        <v>15.8</v>
      </c>
      <c r="Q42" s="25"/>
    </row>
    <row r="43" s="20" customFormat="true" ht="12.75" hidden="false" customHeight="false" outlineLevel="0" collapsed="false">
      <c r="A43" s="31" t="n">
        <v>38897</v>
      </c>
      <c r="B43" s="22" t="n">
        <v>5.01968503935</v>
      </c>
      <c r="C43" s="23" t="n">
        <v>2887</v>
      </c>
      <c r="D43" s="24" t="n">
        <v>16</v>
      </c>
      <c r="E43" s="25"/>
      <c r="F43" s="22" t="n">
        <v>7.874015748</v>
      </c>
      <c r="G43" s="23" t="n">
        <v>3255</v>
      </c>
      <c r="H43" s="24" t="n">
        <v>15.3</v>
      </c>
      <c r="I43" s="25"/>
      <c r="J43" s="22" t="n">
        <v>6.33202099735</v>
      </c>
      <c r="K43" s="23" t="n">
        <v>3019</v>
      </c>
      <c r="L43" s="24" t="n">
        <v>15</v>
      </c>
      <c r="M43" s="25"/>
      <c r="N43" s="22" t="n">
        <v>4.23228346455</v>
      </c>
      <c r="O43" s="23" t="n">
        <v>2349</v>
      </c>
      <c r="P43" s="24" t="n">
        <v>16.8</v>
      </c>
      <c r="Q43" s="25"/>
    </row>
    <row r="44" s="20" customFormat="true" ht="12.75" hidden="false" customHeight="false" outlineLevel="0" collapsed="false">
      <c r="A44" s="31" t="n">
        <v>38905</v>
      </c>
      <c r="B44" s="22" t="n">
        <v>4.75721784775</v>
      </c>
      <c r="C44" s="23" t="n">
        <v>3110</v>
      </c>
      <c r="D44" s="24" t="n">
        <v>16.1</v>
      </c>
      <c r="E44" s="25"/>
      <c r="F44" s="22" t="n">
        <v>8.2677165354</v>
      </c>
      <c r="G44" s="23" t="n">
        <v>3575</v>
      </c>
      <c r="H44" s="24" t="n">
        <v>14.2</v>
      </c>
      <c r="I44" s="25"/>
      <c r="J44" s="22" t="n">
        <v>6.4960629921</v>
      </c>
      <c r="K44" s="23" t="n">
        <v>3455</v>
      </c>
      <c r="L44" s="24" t="n">
        <v>14.3</v>
      </c>
      <c r="M44" s="25"/>
      <c r="N44" s="22" t="n">
        <v>4.29790026245</v>
      </c>
      <c r="O44" s="23" t="n">
        <v>2425</v>
      </c>
      <c r="P44" s="24" t="n">
        <v>16.3</v>
      </c>
      <c r="Q44" s="25"/>
    </row>
    <row r="45" s="20" customFormat="true" ht="12.75" hidden="false" customHeight="false" outlineLevel="0" collapsed="false">
      <c r="A45" s="31" t="n">
        <v>38911</v>
      </c>
      <c r="B45" s="22" t="n">
        <v>4.69160104985</v>
      </c>
      <c r="C45" s="23" t="n">
        <v>3775</v>
      </c>
      <c r="D45" s="23" t="n">
        <v>17.2</v>
      </c>
      <c r="E45" s="25"/>
      <c r="F45" s="22" t="n">
        <v>6.92257217845</v>
      </c>
      <c r="G45" s="23" t="n">
        <v>3744</v>
      </c>
      <c r="H45" s="23" t="n">
        <v>16.4</v>
      </c>
      <c r="I45" s="25"/>
      <c r="J45" s="22" t="n">
        <v>5.74146981625</v>
      </c>
      <c r="K45" s="23" t="n">
        <v>3670</v>
      </c>
      <c r="L45" s="24" t="n">
        <v>16.1</v>
      </c>
      <c r="M45" s="25"/>
      <c r="N45" s="22" t="n">
        <v>4.23228346455</v>
      </c>
      <c r="O45" s="23" t="n">
        <v>1684</v>
      </c>
      <c r="P45" s="24" t="n">
        <v>17.3</v>
      </c>
      <c r="Q45" s="25"/>
    </row>
    <row r="46" s="20" customFormat="true" ht="12.75" hidden="false" customHeight="false" outlineLevel="0" collapsed="false">
      <c r="A46" s="31" t="n">
        <v>38918</v>
      </c>
      <c r="B46" s="22" t="n">
        <v>4.9212598425</v>
      </c>
      <c r="C46" s="23" t="n">
        <v>3897</v>
      </c>
      <c r="D46" s="24" t="n">
        <v>18.2</v>
      </c>
      <c r="E46" s="25"/>
      <c r="F46" s="22" t="n">
        <v>7.217847769</v>
      </c>
      <c r="G46" s="23" t="n">
        <v>3654</v>
      </c>
      <c r="H46" s="23" t="n">
        <v>16.5</v>
      </c>
      <c r="I46" s="25"/>
      <c r="J46" s="22" t="n">
        <v>6.7585301837</v>
      </c>
      <c r="K46" s="23" t="n">
        <v>3555</v>
      </c>
      <c r="L46" s="24" t="n">
        <v>16</v>
      </c>
      <c r="M46" s="25"/>
      <c r="N46" s="22" t="n">
        <v>4.2650918635</v>
      </c>
      <c r="O46" s="23" t="n">
        <v>2194</v>
      </c>
      <c r="P46" s="24" t="n">
        <v>16.1</v>
      </c>
      <c r="Q46" s="25"/>
    </row>
    <row r="47" s="20" customFormat="true" ht="12.75" hidden="false" customHeight="false" outlineLevel="0" collapsed="false">
      <c r="A47" s="31" t="n">
        <v>38925</v>
      </c>
      <c r="B47" s="22" t="n">
        <v>5.08530183725</v>
      </c>
      <c r="C47" s="23" t="n">
        <v>4131</v>
      </c>
      <c r="D47" s="24" t="n">
        <v>18.2</v>
      </c>
      <c r="E47" s="25"/>
      <c r="F47" s="22" t="n">
        <v>8.23490813645</v>
      </c>
      <c r="G47" s="23" t="n">
        <v>3720</v>
      </c>
      <c r="H47" s="23" t="n">
        <v>15.9</v>
      </c>
      <c r="I47" s="25"/>
      <c r="J47" s="22" t="n">
        <v>6.6272965879</v>
      </c>
      <c r="K47" s="23" t="n">
        <v>3663</v>
      </c>
      <c r="L47" s="24" t="n">
        <v>16</v>
      </c>
      <c r="M47" s="25"/>
      <c r="N47" s="22" t="n">
        <v>4.6587926509</v>
      </c>
      <c r="O47" s="23" t="n">
        <v>1937</v>
      </c>
      <c r="P47" s="24" t="n">
        <v>18.9</v>
      </c>
      <c r="Q47" s="25"/>
    </row>
    <row r="48" s="20" customFormat="true" ht="12.75" hidden="false" customHeight="false" outlineLevel="0" collapsed="false">
      <c r="A48" s="31" t="n">
        <v>38931</v>
      </c>
      <c r="B48" s="22" t="n">
        <v>5.0524934383</v>
      </c>
      <c r="C48" s="23" t="n">
        <v>4246</v>
      </c>
      <c r="D48" s="24" t="n">
        <v>19</v>
      </c>
      <c r="E48" s="25"/>
      <c r="F48" s="22" t="n">
        <v>8.3333333333</v>
      </c>
      <c r="G48" s="23" t="n">
        <v>3666</v>
      </c>
      <c r="H48" s="23" t="n">
        <v>15.9</v>
      </c>
      <c r="I48" s="25"/>
      <c r="J48" s="22" t="n">
        <v>6.3648293963</v>
      </c>
      <c r="K48" s="23" t="n">
        <v>3788</v>
      </c>
      <c r="L48" s="24" t="n">
        <v>17.2</v>
      </c>
      <c r="M48" s="25"/>
      <c r="N48" s="22" t="n">
        <v>4.4619422572</v>
      </c>
      <c r="O48" s="23" t="n">
        <v>4045</v>
      </c>
      <c r="P48" s="24" t="n">
        <v>18.1</v>
      </c>
      <c r="Q48" s="25"/>
    </row>
    <row r="49" s="20" customFormat="true" ht="12.75" hidden="false" customHeight="false" outlineLevel="0" collapsed="false">
      <c r="A49" s="31" t="n">
        <v>38939</v>
      </c>
      <c r="B49" s="22" t="n">
        <v>5.47900262465</v>
      </c>
      <c r="C49" s="23" t="n">
        <v>4100</v>
      </c>
      <c r="D49" s="24" t="n">
        <v>19</v>
      </c>
      <c r="E49" s="25"/>
      <c r="F49" s="22" t="n">
        <v>8.69422572175</v>
      </c>
      <c r="G49" s="23" t="n">
        <v>3500</v>
      </c>
      <c r="H49" s="23" t="n">
        <v>16.4</v>
      </c>
      <c r="I49" s="25"/>
      <c r="J49" s="22" t="n">
        <v>6.8897637795</v>
      </c>
      <c r="K49" s="23" t="n">
        <v>3475</v>
      </c>
      <c r="L49" s="24" t="n">
        <v>16</v>
      </c>
      <c r="M49" s="25"/>
      <c r="N49" s="22" t="n">
        <v>4.6587926509</v>
      </c>
      <c r="O49" s="23" t="n">
        <v>3600</v>
      </c>
      <c r="P49" s="24" t="n">
        <v>18.9</v>
      </c>
      <c r="Q49" s="25"/>
    </row>
    <row r="50" s="20" customFormat="true" ht="12.75" hidden="false" customHeight="false" outlineLevel="0" collapsed="false">
      <c r="A50" s="31" t="n">
        <v>38947</v>
      </c>
      <c r="B50" s="22" t="n">
        <v>4.1994750656</v>
      </c>
      <c r="C50" s="23" t="n">
        <v>4184</v>
      </c>
      <c r="D50" s="24" t="n">
        <v>19.1</v>
      </c>
      <c r="E50" s="25"/>
      <c r="F50" s="22" t="n">
        <v>7.31627296585</v>
      </c>
      <c r="G50" s="23" t="n">
        <v>3634</v>
      </c>
      <c r="H50" s="23" t="n">
        <v>16.7</v>
      </c>
      <c r="I50" s="25"/>
      <c r="J50" s="22" t="n">
        <v>6.59448818895</v>
      </c>
      <c r="K50" s="23" t="n">
        <v>3611</v>
      </c>
      <c r="L50" s="24" t="n">
        <v>16.4</v>
      </c>
      <c r="M50" s="25"/>
      <c r="N50" s="22" t="n">
        <v>4.593175853</v>
      </c>
      <c r="O50" s="23" t="n">
        <v>3216</v>
      </c>
      <c r="P50" s="24" t="n">
        <v>18.9</v>
      </c>
      <c r="Q50" s="25"/>
    </row>
    <row r="51" s="20" customFormat="true" ht="12.75" hidden="false" customHeight="false" outlineLevel="0" collapsed="false">
      <c r="A51" s="31" t="n">
        <v>38978</v>
      </c>
      <c r="B51" s="22" t="n">
        <v>5.1181102362</v>
      </c>
      <c r="C51" s="23" t="n">
        <v>4220</v>
      </c>
      <c r="D51" s="24" t="n">
        <v>18.8</v>
      </c>
      <c r="E51" s="25"/>
      <c r="F51" s="22" t="n">
        <v>8.62860892385</v>
      </c>
      <c r="G51" s="23" t="n">
        <v>3545</v>
      </c>
      <c r="H51" s="23" t="n">
        <v>16.7</v>
      </c>
      <c r="I51" s="25"/>
      <c r="J51" s="22" t="n">
        <v>7.11942257215</v>
      </c>
      <c r="K51" s="23" t="n">
        <v>3533</v>
      </c>
      <c r="L51" s="24" t="n">
        <v>17.1</v>
      </c>
      <c r="M51" s="25"/>
      <c r="N51" s="22" t="n">
        <v>4.6587926509</v>
      </c>
      <c r="O51" s="23" t="n">
        <v>3700</v>
      </c>
      <c r="P51" s="24" t="n">
        <v>18.6</v>
      </c>
      <c r="Q51" s="25"/>
    </row>
    <row r="52" s="20" customFormat="true" ht="12.75" hidden="false" customHeight="false" outlineLevel="0" collapsed="false">
      <c r="A52" s="31" t="n">
        <v>39010</v>
      </c>
      <c r="B52" s="22" t="n">
        <v>5.1181102362</v>
      </c>
      <c r="C52" s="23" t="n">
        <v>4075</v>
      </c>
      <c r="D52" s="24" t="n">
        <v>17.5</v>
      </c>
      <c r="E52" s="25"/>
      <c r="F52" s="22" t="n">
        <v>8.10367454065</v>
      </c>
      <c r="G52" s="23" t="n">
        <v>3500</v>
      </c>
      <c r="H52" s="23" t="n">
        <v>16.5</v>
      </c>
      <c r="I52" s="25"/>
      <c r="J52" s="22" t="n">
        <v>5.905511811</v>
      </c>
      <c r="K52" s="23" t="n">
        <v>3460</v>
      </c>
      <c r="L52" s="24" t="n">
        <v>16.3</v>
      </c>
      <c r="M52" s="25"/>
      <c r="N52" s="22" t="n">
        <v>4.36351706035</v>
      </c>
      <c r="O52" s="23" t="n">
        <v>3510</v>
      </c>
      <c r="P52" s="24" t="n">
        <v>16.6</v>
      </c>
      <c r="Q52" s="25"/>
    </row>
    <row r="53" s="20" customFormat="true" ht="15" hidden="false" customHeight="false" outlineLevel="0" collapsed="false">
      <c r="A53" s="26" t="n">
        <v>39049</v>
      </c>
      <c r="B53" s="27" t="n">
        <v>5.249343832</v>
      </c>
      <c r="C53" s="28" t="n">
        <v>3815</v>
      </c>
      <c r="D53" s="29" t="n">
        <v>14</v>
      </c>
      <c r="E53" s="30"/>
      <c r="F53" s="27" t="n">
        <v>8.62860892385</v>
      </c>
      <c r="G53" s="28" t="n">
        <v>3430</v>
      </c>
      <c r="H53" s="28" t="n">
        <v>15.2</v>
      </c>
      <c r="I53" s="30"/>
      <c r="J53" s="27" t="n">
        <v>7.0209973753</v>
      </c>
      <c r="K53" s="28" t="n">
        <v>3430</v>
      </c>
      <c r="L53" s="29" t="n">
        <v>14</v>
      </c>
      <c r="M53" s="30"/>
      <c r="N53" s="27" t="n">
        <v>4.5275590551</v>
      </c>
      <c r="O53" s="28" t="n">
        <v>2820</v>
      </c>
      <c r="P53" s="29" t="n">
        <v>13</v>
      </c>
      <c r="Q53" s="30"/>
    </row>
    <row r="54" s="20" customFormat="true" ht="15" hidden="false" customHeight="false" outlineLevel="0" collapsed="false">
      <c r="A54" s="26" t="n">
        <v>39134</v>
      </c>
      <c r="B54" s="27" t="n">
        <v>3.8057742782</v>
      </c>
      <c r="C54" s="28" t="n">
        <v>7840</v>
      </c>
      <c r="D54" s="29" t="n">
        <v>7.3</v>
      </c>
      <c r="E54" s="30"/>
      <c r="F54" s="27" t="n">
        <v>8.0708661417</v>
      </c>
      <c r="G54" s="28" t="n">
        <v>3140</v>
      </c>
      <c r="H54" s="29" t="n">
        <v>11.7</v>
      </c>
      <c r="I54" s="30"/>
      <c r="J54" s="27"/>
      <c r="K54" s="28"/>
      <c r="L54" s="29"/>
      <c r="M54" s="30" t="s">
        <v>21</v>
      </c>
      <c r="N54" s="27"/>
      <c r="O54" s="28"/>
      <c r="P54" s="29"/>
      <c r="Q54" s="30" t="s">
        <v>21</v>
      </c>
    </row>
    <row r="55" s="20" customFormat="true" ht="12.75" hidden="false" customHeight="false" outlineLevel="0" collapsed="false">
      <c r="A55" s="31" t="n">
        <v>39161</v>
      </c>
      <c r="B55" s="22" t="n">
        <v>3.8713910761</v>
      </c>
      <c r="C55" s="23" t="n">
        <v>7930</v>
      </c>
      <c r="D55" s="24" t="n">
        <v>7.5</v>
      </c>
      <c r="E55" s="25"/>
      <c r="F55" s="22" t="n">
        <v>7.97244094485</v>
      </c>
      <c r="G55" s="23" t="n">
        <v>3189</v>
      </c>
      <c r="H55" s="24" t="n">
        <v>11.9</v>
      </c>
      <c r="I55" s="25"/>
      <c r="J55" s="22" t="n">
        <v>6.8241469816</v>
      </c>
      <c r="K55" s="23" t="n">
        <v>3180</v>
      </c>
      <c r="L55" s="24" t="n">
        <v>10.1</v>
      </c>
      <c r="M55" s="25"/>
      <c r="N55" s="22" t="n">
        <v>4.21916010497</v>
      </c>
      <c r="O55" s="23" t="n">
        <v>860</v>
      </c>
      <c r="P55" s="24" t="n">
        <v>6.9</v>
      </c>
      <c r="Q55" s="25"/>
    </row>
    <row r="56" s="20" customFormat="true" ht="12.75" hidden="false" customHeight="false" outlineLevel="0" collapsed="false">
      <c r="A56" s="31" t="n">
        <v>39189</v>
      </c>
      <c r="B56" s="22" t="n">
        <v>4.9868766404</v>
      </c>
      <c r="C56" s="23" t="n">
        <v>7910</v>
      </c>
      <c r="D56" s="24" t="n">
        <v>9.8</v>
      </c>
      <c r="E56" s="25"/>
      <c r="F56" s="22" t="n">
        <v>8.56299212595</v>
      </c>
      <c r="G56" s="23" t="n">
        <v>3395</v>
      </c>
      <c r="H56" s="24" t="n">
        <v>12.3</v>
      </c>
      <c r="I56" s="25"/>
      <c r="J56" s="22" t="n">
        <v>6.8897637795</v>
      </c>
      <c r="K56" s="23" t="n">
        <v>3206</v>
      </c>
      <c r="L56" s="24" t="n">
        <v>10.7</v>
      </c>
      <c r="M56" s="25"/>
      <c r="N56" s="22" t="n">
        <v>4.38320209972</v>
      </c>
      <c r="O56" s="23" t="n">
        <v>943</v>
      </c>
      <c r="P56" s="24" t="n">
        <v>8.3</v>
      </c>
      <c r="Q56" s="25"/>
    </row>
    <row r="57" s="20" customFormat="true" ht="12.75" hidden="false" customHeight="false" outlineLevel="0" collapsed="false">
      <c r="A57" s="31" t="n">
        <v>39219</v>
      </c>
      <c r="B57" s="22" t="n">
        <v>5.41338582675</v>
      </c>
      <c r="C57" s="23" t="n">
        <v>3725</v>
      </c>
      <c r="D57" s="24" t="n">
        <v>12.1</v>
      </c>
      <c r="E57" s="25"/>
      <c r="F57" s="22" t="n">
        <v>8.7270341207</v>
      </c>
      <c r="G57" s="23" t="n">
        <v>3370</v>
      </c>
      <c r="H57" s="24" t="n">
        <v>12.9</v>
      </c>
      <c r="I57" s="25"/>
      <c r="J57" s="22" t="n">
        <v>6.9553805774</v>
      </c>
      <c r="K57" s="23" t="n">
        <v>3253</v>
      </c>
      <c r="L57" s="24" t="n">
        <v>11.2</v>
      </c>
      <c r="M57" s="25"/>
      <c r="N57" s="22" t="n">
        <v>4.6587926509</v>
      </c>
      <c r="O57" s="23" t="n">
        <v>608</v>
      </c>
      <c r="P57" s="24" t="n">
        <v>11.7</v>
      </c>
      <c r="Q57" s="25"/>
    </row>
    <row r="58" s="20" customFormat="true" ht="12.75" hidden="false" customHeight="false" outlineLevel="0" collapsed="false">
      <c r="A58" s="31" t="n">
        <v>39225</v>
      </c>
      <c r="B58" s="22" t="n">
        <v>5.08530183725</v>
      </c>
      <c r="C58" s="23" t="n">
        <v>4350</v>
      </c>
      <c r="D58" s="24" t="n">
        <v>11.2</v>
      </c>
      <c r="E58" s="25"/>
      <c r="F58" s="22" t="n">
        <v>8.43175853015</v>
      </c>
      <c r="G58" s="23" t="n">
        <v>3457</v>
      </c>
      <c r="H58" s="24" t="n">
        <v>12.9</v>
      </c>
      <c r="I58" s="25"/>
      <c r="J58" s="22" t="n">
        <v>7.0209973753</v>
      </c>
      <c r="K58" s="23" t="n">
        <v>3245</v>
      </c>
      <c r="L58" s="24" t="n">
        <v>11.4</v>
      </c>
      <c r="M58" s="25"/>
      <c r="N58" s="22" t="n">
        <v>5.08530183725</v>
      </c>
      <c r="O58" s="23" t="n">
        <v>750</v>
      </c>
      <c r="P58" s="24" t="n">
        <v>12.2</v>
      </c>
      <c r="Q58" s="25"/>
    </row>
    <row r="59" s="20" customFormat="true" ht="12.75" hidden="false" customHeight="false" outlineLevel="0" collapsed="false">
      <c r="A59" s="31" t="n">
        <v>39234</v>
      </c>
      <c r="B59" s="22" t="n">
        <v>4.75721784775</v>
      </c>
      <c r="C59" s="23" t="n">
        <v>3233</v>
      </c>
      <c r="D59" s="24" t="n">
        <v>12.6</v>
      </c>
      <c r="E59" s="25"/>
      <c r="F59" s="22" t="n">
        <v>8.2677165354</v>
      </c>
      <c r="G59" s="23" t="n">
        <v>2915</v>
      </c>
      <c r="H59" s="24" t="n">
        <v>12.9</v>
      </c>
      <c r="I59" s="25"/>
      <c r="J59" s="22" t="n">
        <v>6.85695538055</v>
      </c>
      <c r="K59" s="23" t="n">
        <v>3367</v>
      </c>
      <c r="L59" s="24" t="n">
        <v>11.6</v>
      </c>
      <c r="M59" s="25"/>
      <c r="N59" s="22" t="n">
        <v>4.12073490812</v>
      </c>
      <c r="O59" s="23" t="n">
        <v>1085</v>
      </c>
      <c r="P59" s="24" t="n">
        <v>13.2</v>
      </c>
      <c r="Q59" s="25"/>
    </row>
    <row r="60" s="20" customFormat="true" ht="12.75" hidden="false" customHeight="false" outlineLevel="0" collapsed="false">
      <c r="A60" s="31" t="n">
        <v>39250</v>
      </c>
      <c r="B60" s="22" t="n">
        <v>4.95406824145</v>
      </c>
      <c r="C60" s="23" t="n">
        <v>3601</v>
      </c>
      <c r="D60" s="24" t="n">
        <v>12.7</v>
      </c>
      <c r="E60" s="25"/>
      <c r="F60" s="22" t="n">
        <v>6.39763779525</v>
      </c>
      <c r="G60" s="23" t="n">
        <v>3045</v>
      </c>
      <c r="H60" s="24" t="n">
        <v>13.6</v>
      </c>
      <c r="I60" s="25"/>
      <c r="J60" s="22" t="n">
        <v>2.72309711285</v>
      </c>
      <c r="K60" s="23" t="n">
        <v>3040</v>
      </c>
      <c r="L60" s="24" t="n">
        <v>12.7</v>
      </c>
      <c r="M60" s="25"/>
      <c r="N60" s="22" t="n">
        <v>2.28346456692</v>
      </c>
      <c r="O60" s="23" t="n">
        <v>496</v>
      </c>
      <c r="P60" s="24" t="n">
        <v>14.3</v>
      </c>
      <c r="Q60" s="25"/>
    </row>
    <row r="61" s="20" customFormat="true" ht="12.75" hidden="false" customHeight="false" outlineLevel="0" collapsed="false">
      <c r="A61" s="31" t="n">
        <v>39248</v>
      </c>
      <c r="B61" s="22" t="n">
        <v>4.7244094488</v>
      </c>
      <c r="C61" s="23" t="n">
        <v>6680</v>
      </c>
      <c r="D61" s="24" t="n">
        <v>13</v>
      </c>
      <c r="E61" s="25"/>
      <c r="F61" s="22" t="n">
        <v>8.530183727</v>
      </c>
      <c r="G61" s="23" t="n">
        <v>3364</v>
      </c>
      <c r="H61" s="24" t="n">
        <v>13.7</v>
      </c>
      <c r="I61" s="25"/>
      <c r="J61" s="22"/>
      <c r="K61" s="23"/>
      <c r="L61" s="24"/>
      <c r="M61" s="25" t="s">
        <v>21</v>
      </c>
      <c r="N61" s="22" t="n">
        <v>3.53018372702</v>
      </c>
      <c r="O61" s="23" t="n">
        <v>3165</v>
      </c>
      <c r="P61" s="24" t="n">
        <v>13.6</v>
      </c>
      <c r="Q61" s="25"/>
    </row>
    <row r="62" s="20" customFormat="true" ht="12.75" hidden="false" customHeight="false" outlineLevel="0" collapsed="false">
      <c r="A62" s="31" t="n">
        <v>39254</v>
      </c>
      <c r="B62" s="22" t="n">
        <v>4.593175853</v>
      </c>
      <c r="C62" s="23" t="n">
        <v>6440</v>
      </c>
      <c r="D62" s="24" t="n">
        <v>14.2</v>
      </c>
      <c r="E62" s="25"/>
      <c r="F62" s="22" t="n">
        <v>8.43175853015</v>
      </c>
      <c r="G62" s="23" t="n">
        <v>3645</v>
      </c>
      <c r="H62" s="24" t="n">
        <v>14.2</v>
      </c>
      <c r="I62" s="25"/>
      <c r="J62" s="22" t="n">
        <v>6.59448818895</v>
      </c>
      <c r="K62" s="23" t="n">
        <v>4022</v>
      </c>
      <c r="L62" s="24" t="n">
        <v>13.3</v>
      </c>
      <c r="M62" s="25"/>
      <c r="N62" s="22" t="n">
        <v>3.82545931757</v>
      </c>
      <c r="O62" s="23" t="n">
        <v>3864</v>
      </c>
      <c r="P62" s="24" t="n">
        <v>14</v>
      </c>
      <c r="Q62" s="25"/>
    </row>
    <row r="63" s="20" customFormat="true" ht="12.75" hidden="false" customHeight="false" outlineLevel="0" collapsed="false">
      <c r="A63" s="31" t="n">
        <v>39260</v>
      </c>
      <c r="B63" s="22" t="n">
        <v>4.4619422572</v>
      </c>
      <c r="C63" s="23" t="n">
        <v>6350</v>
      </c>
      <c r="D63" s="24" t="n">
        <v>14.2</v>
      </c>
      <c r="E63" s="25"/>
      <c r="F63" s="22" t="n">
        <v>7.38188976375</v>
      </c>
      <c r="G63" s="23" t="n">
        <v>4467</v>
      </c>
      <c r="H63" s="24" t="n">
        <v>14.2</v>
      </c>
      <c r="I63" s="25"/>
      <c r="J63" s="22" t="n">
        <v>6.8897637795</v>
      </c>
      <c r="K63" s="23" t="n">
        <v>4684</v>
      </c>
      <c r="L63" s="24" t="n">
        <v>14.4</v>
      </c>
      <c r="M63" s="25"/>
      <c r="N63" s="22" t="n">
        <v>4.28477690287</v>
      </c>
      <c r="O63" s="23" t="n">
        <v>3214</v>
      </c>
      <c r="P63" s="24" t="n">
        <v>14.1</v>
      </c>
      <c r="Q63" s="25"/>
    </row>
    <row r="64" s="20" customFormat="true" ht="12.75" hidden="false" customHeight="false" outlineLevel="0" collapsed="false">
      <c r="A64" s="31" t="n">
        <v>39269</v>
      </c>
      <c r="B64" s="22" t="n">
        <v>4.4619422572</v>
      </c>
      <c r="C64" s="23" t="n">
        <v>5800</v>
      </c>
      <c r="D64" s="24" t="n">
        <v>16</v>
      </c>
      <c r="E64" s="25"/>
      <c r="F64" s="22" t="n">
        <v>8.43175853015</v>
      </c>
      <c r="G64" s="23" t="n">
        <v>4658</v>
      </c>
      <c r="H64" s="24" t="n">
        <v>14.8</v>
      </c>
      <c r="I64" s="25"/>
      <c r="J64" s="22" t="n">
        <v>6.39763779525</v>
      </c>
      <c r="K64" s="23" t="n">
        <v>4888</v>
      </c>
      <c r="L64" s="24" t="n">
        <v>14.2</v>
      </c>
      <c r="M64" s="25"/>
      <c r="N64" s="22" t="n">
        <v>4.25196850392</v>
      </c>
      <c r="O64" s="23" t="n">
        <v>3003</v>
      </c>
      <c r="P64" s="24" t="n">
        <v>16.5</v>
      </c>
      <c r="Q64" s="25"/>
    </row>
    <row r="65" s="33" customFormat="true" ht="12.75" hidden="false" customHeight="false" outlineLevel="0" collapsed="false">
      <c r="A65" s="31" t="n">
        <v>39274</v>
      </c>
      <c r="B65" s="22" t="n">
        <v>1.80446194225</v>
      </c>
      <c r="C65" s="23" t="n">
        <v>7560</v>
      </c>
      <c r="D65" s="24" t="n">
        <v>15.2</v>
      </c>
      <c r="E65" s="25"/>
      <c r="F65" s="22" t="n">
        <v>8.75984251965</v>
      </c>
      <c r="G65" s="23" t="n">
        <v>4729</v>
      </c>
      <c r="H65" s="24" t="n">
        <v>14.5</v>
      </c>
      <c r="I65" s="25"/>
      <c r="J65" s="22" t="n">
        <v>7.5459317585</v>
      </c>
      <c r="K65" s="23" t="n">
        <v>4939</v>
      </c>
      <c r="L65" s="24" t="n">
        <v>13.7</v>
      </c>
      <c r="M65" s="25"/>
      <c r="N65" s="22"/>
      <c r="O65" s="23"/>
      <c r="P65" s="24"/>
      <c r="Q65" s="32" t="s">
        <v>22</v>
      </c>
    </row>
    <row r="66" s="33" customFormat="true" ht="12.75" hidden="false" customHeight="false" outlineLevel="0" collapsed="false">
      <c r="A66" s="34" t="n">
        <v>39281</v>
      </c>
      <c r="B66" s="35" t="n">
        <v>5.249343832</v>
      </c>
      <c r="C66" s="36" t="n">
        <v>4545</v>
      </c>
      <c r="D66" s="37" t="n">
        <v>16.9</v>
      </c>
      <c r="E66" s="38"/>
      <c r="F66" s="35" t="n">
        <v>8.7926509186</v>
      </c>
      <c r="G66" s="36" t="n">
        <v>3449</v>
      </c>
      <c r="H66" s="37" t="n">
        <v>15.2</v>
      </c>
      <c r="I66" s="38"/>
      <c r="J66" s="35" t="n">
        <v>6.9553805774</v>
      </c>
      <c r="K66" s="36" t="n">
        <v>3661</v>
      </c>
      <c r="L66" s="37" t="n">
        <v>15.3</v>
      </c>
      <c r="M66" s="38"/>
      <c r="N66" s="35"/>
      <c r="O66" s="36"/>
      <c r="P66" s="37"/>
      <c r="Q66" s="32" t="s">
        <v>22</v>
      </c>
    </row>
    <row r="67" s="33" customFormat="true" ht="12.75" hidden="false" customHeight="false" outlineLevel="0" collapsed="false">
      <c r="A67" s="34" t="n">
        <v>39288</v>
      </c>
      <c r="B67" s="35" t="n">
        <v>5.21653543305</v>
      </c>
      <c r="C67" s="36" t="n">
        <v>5720</v>
      </c>
      <c r="D67" s="37"/>
      <c r="E67" s="38"/>
      <c r="F67" s="35" t="n">
        <v>8.6614173228</v>
      </c>
      <c r="G67" s="36" t="n">
        <v>3541</v>
      </c>
      <c r="H67" s="37" t="n">
        <v>14.6</v>
      </c>
      <c r="I67" s="38"/>
      <c r="J67" s="35" t="n">
        <v>6.26640419945</v>
      </c>
      <c r="K67" s="36" t="n">
        <v>3717</v>
      </c>
      <c r="L67" s="37" t="n">
        <v>15.7</v>
      </c>
      <c r="M67" s="38"/>
      <c r="N67" s="35"/>
      <c r="O67" s="36"/>
      <c r="P67" s="37"/>
      <c r="Q67" s="32" t="s">
        <v>22</v>
      </c>
    </row>
    <row r="68" s="33" customFormat="true" ht="12.75" hidden="false" customHeight="false" outlineLevel="0" collapsed="false">
      <c r="A68" s="34" t="n">
        <v>39295</v>
      </c>
      <c r="B68" s="35" t="n">
        <v>4.9212598425</v>
      </c>
      <c r="C68" s="36" t="n">
        <v>4440</v>
      </c>
      <c r="D68" s="37"/>
      <c r="E68" s="38"/>
      <c r="F68" s="35" t="n">
        <v>8.3333333333</v>
      </c>
      <c r="G68" s="36" t="n">
        <v>3557</v>
      </c>
      <c r="H68" s="37" t="n">
        <v>15.7</v>
      </c>
      <c r="I68" s="38"/>
      <c r="J68" s="35" t="n">
        <v>5.7086614173</v>
      </c>
      <c r="K68" s="36" t="n">
        <v>3774</v>
      </c>
      <c r="L68" s="37" t="n">
        <v>15.7</v>
      </c>
      <c r="M68" s="38"/>
      <c r="N68" s="35"/>
      <c r="O68" s="36"/>
      <c r="P68" s="37"/>
      <c r="Q68" s="32" t="s">
        <v>22</v>
      </c>
    </row>
    <row r="69" s="33" customFormat="true" ht="12.75" hidden="false" customHeight="false" outlineLevel="0" collapsed="false">
      <c r="A69" s="34" t="n">
        <v>39303</v>
      </c>
      <c r="B69" s="35" t="n">
        <v>4.49475065615</v>
      </c>
      <c r="C69" s="36" t="n">
        <v>5550</v>
      </c>
      <c r="D69" s="37"/>
      <c r="E69" s="38"/>
      <c r="F69" s="35" t="n">
        <v>8.43175853015</v>
      </c>
      <c r="G69" s="36" t="n">
        <v>3509</v>
      </c>
      <c r="H69" s="37" t="n">
        <v>15.2</v>
      </c>
      <c r="I69" s="38"/>
      <c r="J69" s="35" t="n">
        <v>5.9711286089</v>
      </c>
      <c r="K69" s="36" t="n">
        <v>3691</v>
      </c>
      <c r="L69" s="37" t="n">
        <v>15.6</v>
      </c>
      <c r="M69" s="38"/>
      <c r="N69" s="35"/>
      <c r="O69" s="36"/>
      <c r="P69" s="37"/>
      <c r="Q69" s="32" t="s">
        <v>22</v>
      </c>
    </row>
    <row r="70" s="33" customFormat="true" ht="12.75" hidden="false" customHeight="false" outlineLevel="0" collapsed="false">
      <c r="A70" s="34" t="n">
        <v>39307</v>
      </c>
      <c r="B70" s="35" t="n">
        <v>4.7244094488</v>
      </c>
      <c r="C70" s="36" t="n">
        <v>5450</v>
      </c>
      <c r="D70" s="37"/>
      <c r="E70" s="38"/>
      <c r="F70" s="35" t="n">
        <v>8.4645669291</v>
      </c>
      <c r="G70" s="36" t="n">
        <v>3312</v>
      </c>
      <c r="H70" s="37" t="n">
        <v>15.4</v>
      </c>
      <c r="I70" s="38"/>
      <c r="J70" s="35" t="n">
        <v>6.26640419945</v>
      </c>
      <c r="K70" s="36" t="n">
        <v>3552</v>
      </c>
      <c r="L70" s="37" t="n">
        <v>15.7</v>
      </c>
      <c r="M70" s="38"/>
      <c r="N70" s="35"/>
      <c r="O70" s="36"/>
      <c r="P70" s="37"/>
      <c r="Q70" s="32" t="s">
        <v>22</v>
      </c>
    </row>
    <row r="71" s="33" customFormat="true" ht="12.75" hidden="false" customHeight="false" outlineLevel="0" collapsed="false">
      <c r="A71" s="34" t="n">
        <v>39335</v>
      </c>
      <c r="B71" s="35" t="n">
        <v>5.01968503935</v>
      </c>
      <c r="C71" s="36" t="n">
        <v>5600</v>
      </c>
      <c r="D71" s="37"/>
      <c r="E71" s="38"/>
      <c r="F71" s="35" t="n">
        <v>8.75984251965</v>
      </c>
      <c r="G71" s="36" t="n">
        <v>3090</v>
      </c>
      <c r="H71" s="37" t="n">
        <v>16.8</v>
      </c>
      <c r="I71" s="38"/>
      <c r="J71" s="35" t="n">
        <v>7.18503937005</v>
      </c>
      <c r="K71" s="36" t="n">
        <v>3765</v>
      </c>
      <c r="L71" s="37" t="n">
        <v>17.9</v>
      </c>
      <c r="M71" s="38"/>
      <c r="N71" s="35"/>
      <c r="O71" s="36"/>
      <c r="P71" s="37"/>
      <c r="Q71" s="32" t="s">
        <v>22</v>
      </c>
    </row>
    <row r="72" s="33" customFormat="true" ht="15" hidden="false" customHeight="false" outlineLevel="0" collapsed="false">
      <c r="A72" s="26" t="n">
        <v>39405</v>
      </c>
      <c r="B72" s="27" t="n">
        <v>5.5118110236</v>
      </c>
      <c r="C72" s="28" t="n">
        <v>5600</v>
      </c>
      <c r="D72" s="29"/>
      <c r="E72" s="30"/>
      <c r="F72" s="27" t="n">
        <v>9.1207349081</v>
      </c>
      <c r="G72" s="28" t="n">
        <v>3450</v>
      </c>
      <c r="H72" s="29" t="n">
        <v>16</v>
      </c>
      <c r="I72" s="30"/>
      <c r="J72" s="27" t="n">
        <v>7.217847769</v>
      </c>
      <c r="K72" s="28" t="n">
        <v>3750</v>
      </c>
      <c r="L72" s="29" t="n">
        <v>16.4</v>
      </c>
      <c r="M72" s="30"/>
      <c r="N72" s="27"/>
      <c r="O72" s="28"/>
      <c r="P72" s="29"/>
      <c r="Q72" s="30" t="s">
        <v>22</v>
      </c>
    </row>
    <row r="73" s="33" customFormat="true" ht="15" hidden="false" customHeight="false" outlineLevel="0" collapsed="false">
      <c r="A73" s="26" t="n">
        <v>39507</v>
      </c>
      <c r="B73" s="27" t="n">
        <v>5.61023622045</v>
      </c>
      <c r="C73" s="28" t="n">
        <v>4750</v>
      </c>
      <c r="D73" s="29" t="n">
        <v>8.6</v>
      </c>
      <c r="E73" s="30"/>
      <c r="F73" s="27" t="n">
        <v>9.186351706</v>
      </c>
      <c r="G73" s="28" t="n">
        <v>4300</v>
      </c>
      <c r="H73" s="29" t="n">
        <v>12.6</v>
      </c>
      <c r="I73" s="30"/>
      <c r="J73" s="27" t="n">
        <v>7.44750656165</v>
      </c>
      <c r="K73" s="28" t="n">
        <v>4300</v>
      </c>
      <c r="L73" s="29" t="n">
        <v>11.2</v>
      </c>
      <c r="M73" s="30"/>
      <c r="N73" s="27"/>
      <c r="O73" s="28" t="n">
        <v>4200</v>
      </c>
      <c r="P73" s="29" t="n">
        <v>7.6</v>
      </c>
      <c r="Q73" s="30" t="s">
        <v>23</v>
      </c>
    </row>
    <row r="74" s="33" customFormat="true" ht="12.75" hidden="false" customHeight="false" outlineLevel="0" collapsed="false">
      <c r="A74" s="34" t="n">
        <v>39526</v>
      </c>
      <c r="B74" s="35" t="n">
        <v>5.7086614173</v>
      </c>
      <c r="C74" s="36" t="n">
        <v>4191</v>
      </c>
      <c r="D74" s="37" t="n">
        <v>8.9</v>
      </c>
      <c r="E74" s="38"/>
      <c r="F74" s="35" t="n">
        <v>9.186351706</v>
      </c>
      <c r="G74" s="36" t="n">
        <v>4330</v>
      </c>
      <c r="H74" s="37" t="n">
        <v>12.4</v>
      </c>
      <c r="I74" s="38"/>
      <c r="J74" s="35" t="n">
        <v>7.6115485564</v>
      </c>
      <c r="K74" s="36" t="n">
        <v>4291</v>
      </c>
      <c r="L74" s="37" t="n">
        <v>10.8</v>
      </c>
      <c r="M74" s="38"/>
      <c r="N74" s="35"/>
      <c r="O74" s="36" t="n">
        <v>4226</v>
      </c>
      <c r="P74" s="37" t="n">
        <v>8.3</v>
      </c>
      <c r="Q74" s="38" t="s">
        <v>23</v>
      </c>
    </row>
    <row r="75" s="33" customFormat="true" ht="12.75" hidden="false" customHeight="false" outlineLevel="0" collapsed="false">
      <c r="A75" s="34" t="n">
        <v>39547</v>
      </c>
      <c r="B75" s="35" t="n">
        <v>5.249343832</v>
      </c>
      <c r="C75" s="36" t="n">
        <v>4232</v>
      </c>
      <c r="D75" s="37" t="n">
        <v>9.2</v>
      </c>
      <c r="E75" s="38"/>
      <c r="F75" s="35" t="n">
        <v>9.08792650915</v>
      </c>
      <c r="G75" s="36" t="n">
        <v>4129</v>
      </c>
      <c r="H75" s="37" t="n">
        <v>12.7</v>
      </c>
      <c r="I75" s="38"/>
      <c r="J75" s="35" t="n">
        <v>7.31627296585</v>
      </c>
      <c r="K75" s="36" t="n">
        <v>4033</v>
      </c>
      <c r="L75" s="37" t="n">
        <v>10.4</v>
      </c>
      <c r="M75" s="38"/>
      <c r="N75" s="35"/>
      <c r="O75" s="36"/>
      <c r="P75" s="37"/>
      <c r="Q75" s="38" t="s">
        <v>22</v>
      </c>
    </row>
    <row r="76" s="33" customFormat="true" ht="12.75" hidden="false" customHeight="false" outlineLevel="0" collapsed="false">
      <c r="A76" s="34" t="n">
        <v>39585</v>
      </c>
      <c r="B76" s="35" t="n">
        <v>5.08530183725</v>
      </c>
      <c r="C76" s="36" t="n">
        <v>6550</v>
      </c>
      <c r="D76" s="37" t="n">
        <v>12.7</v>
      </c>
      <c r="E76" s="38"/>
      <c r="F76" s="35" t="n">
        <v>8.530183727</v>
      </c>
      <c r="G76" s="36" t="n">
        <v>3821</v>
      </c>
      <c r="H76" s="37" t="n">
        <v>13.8</v>
      </c>
      <c r="I76" s="38"/>
      <c r="J76" s="35" t="n">
        <v>6.9553805774</v>
      </c>
      <c r="K76" s="36" t="n">
        <v>4494</v>
      </c>
      <c r="L76" s="37" t="n">
        <v>13.4</v>
      </c>
      <c r="M76" s="38"/>
      <c r="N76" s="35"/>
      <c r="O76" s="36"/>
      <c r="P76" s="37"/>
      <c r="Q76" s="38" t="s">
        <v>22</v>
      </c>
    </row>
    <row r="77" s="33" customFormat="true" ht="12.75" hidden="false" customHeight="false" outlineLevel="0" collapsed="false">
      <c r="A77" s="34" t="n">
        <v>39603</v>
      </c>
      <c r="B77" s="35" t="n">
        <v>5.249343832</v>
      </c>
      <c r="C77" s="36" t="n">
        <v>4360</v>
      </c>
      <c r="D77" s="37" t="n">
        <v>13.8</v>
      </c>
      <c r="E77" s="38"/>
      <c r="F77" s="35" t="n">
        <v>8.6614173228</v>
      </c>
      <c r="G77" s="36" t="n">
        <v>3956</v>
      </c>
      <c r="H77" s="37" t="n">
        <v>14</v>
      </c>
      <c r="I77" s="38"/>
      <c r="J77" s="35" t="n">
        <v>7.3490813648</v>
      </c>
      <c r="K77" s="36" t="n">
        <v>4321</v>
      </c>
      <c r="L77" s="37" t="n">
        <v>14.1</v>
      </c>
      <c r="M77" s="38"/>
      <c r="N77" s="35"/>
      <c r="O77" s="36"/>
      <c r="P77" s="37"/>
      <c r="Q77" s="38" t="s">
        <v>22</v>
      </c>
    </row>
    <row r="78" s="33" customFormat="true" ht="12.75" hidden="false" customHeight="false" outlineLevel="0" collapsed="false">
      <c r="A78" s="34" t="n">
        <v>39618</v>
      </c>
      <c r="B78" s="35" t="n">
        <v>5.1181102362</v>
      </c>
      <c r="C78" s="36" t="n">
        <v>6170</v>
      </c>
      <c r="D78" s="37" t="n">
        <v>14.2</v>
      </c>
      <c r="E78" s="38"/>
      <c r="F78" s="35" t="n">
        <v>8.56299212595</v>
      </c>
      <c r="G78" s="36" t="n">
        <v>4184</v>
      </c>
      <c r="H78" s="37" t="n">
        <v>14.7</v>
      </c>
      <c r="I78" s="38"/>
      <c r="J78" s="35" t="n">
        <v>4.6587926509</v>
      </c>
      <c r="K78" s="36" t="n">
        <v>4454</v>
      </c>
      <c r="L78" s="37" t="n">
        <v>14.4</v>
      </c>
      <c r="M78" s="38"/>
      <c r="N78" s="35"/>
      <c r="O78" s="36"/>
      <c r="P78" s="37"/>
      <c r="Q78" s="38" t="s">
        <v>22</v>
      </c>
    </row>
    <row r="79" s="33" customFormat="true" ht="12.75" hidden="false" customHeight="false" outlineLevel="0" collapsed="false">
      <c r="A79" s="34" t="n">
        <v>39626</v>
      </c>
      <c r="B79" s="35" t="n">
        <v>4.7900262467</v>
      </c>
      <c r="C79" s="36" t="n">
        <v>5470</v>
      </c>
      <c r="D79" s="37" t="n">
        <v>14.2</v>
      </c>
      <c r="E79" s="38"/>
      <c r="F79" s="35" t="n">
        <v>9.4488188976</v>
      </c>
      <c r="G79" s="36" t="n">
        <v>4074</v>
      </c>
      <c r="H79" s="37" t="n">
        <v>14.6</v>
      </c>
      <c r="I79" s="38"/>
      <c r="J79" s="35"/>
      <c r="K79" s="36"/>
      <c r="L79" s="37"/>
      <c r="M79" s="38" t="s">
        <v>24</v>
      </c>
      <c r="N79" s="35"/>
      <c r="O79" s="36"/>
      <c r="P79" s="37"/>
      <c r="Q79" s="38" t="s">
        <v>22</v>
      </c>
    </row>
    <row r="80" s="33" customFormat="true" ht="12.75" hidden="false" customHeight="false" outlineLevel="0" collapsed="false">
      <c r="A80" s="34" t="n">
        <v>39636</v>
      </c>
      <c r="B80" s="35" t="n">
        <v>5.249343832</v>
      </c>
      <c r="C80" s="36" t="n">
        <v>3300</v>
      </c>
      <c r="D80" s="37" t="n">
        <v>16</v>
      </c>
      <c r="E80" s="38"/>
      <c r="F80" s="35" t="n">
        <v>8.43175853015</v>
      </c>
      <c r="G80" s="36" t="n">
        <v>4033</v>
      </c>
      <c r="H80" s="37" t="n">
        <v>15.3</v>
      </c>
      <c r="I80" s="38"/>
      <c r="J80" s="35" t="n">
        <v>6.6272965879</v>
      </c>
      <c r="K80" s="36" t="n">
        <v>1235</v>
      </c>
      <c r="L80" s="37" t="n">
        <v>15.8</v>
      </c>
      <c r="M80" s="38"/>
      <c r="N80" s="35"/>
      <c r="O80" s="36"/>
      <c r="P80" s="37"/>
      <c r="Q80" s="38" t="s">
        <v>22</v>
      </c>
    </row>
    <row r="81" s="33" customFormat="true" ht="12.75" hidden="false" customHeight="false" outlineLevel="0" collapsed="false">
      <c r="A81" s="34" t="n">
        <v>39647</v>
      </c>
      <c r="B81" s="35" t="n">
        <v>5.08530183725</v>
      </c>
      <c r="C81" s="36" t="n">
        <v>4803</v>
      </c>
      <c r="D81" s="37" t="n">
        <v>16.6</v>
      </c>
      <c r="E81" s="38"/>
      <c r="F81" s="35" t="n">
        <v>8.2020997375</v>
      </c>
      <c r="G81" s="36" t="n">
        <v>4191</v>
      </c>
      <c r="H81" s="37" t="n">
        <v>17.1</v>
      </c>
      <c r="I81" s="38"/>
      <c r="J81" s="35" t="n">
        <v>6.6272965879</v>
      </c>
      <c r="K81" s="36" t="n">
        <v>4235</v>
      </c>
      <c r="L81" s="37" t="n">
        <v>15.8</v>
      </c>
      <c r="M81" s="38"/>
      <c r="N81" s="35"/>
      <c r="O81" s="36"/>
      <c r="P81" s="37"/>
      <c r="Q81" s="38" t="s">
        <v>22</v>
      </c>
    </row>
    <row r="82" s="33" customFormat="true" ht="12.75" hidden="false" customHeight="false" outlineLevel="0" collapsed="false">
      <c r="A82" s="34" t="n">
        <v>39661</v>
      </c>
      <c r="B82" s="35" t="n">
        <v>4.29790026245</v>
      </c>
      <c r="C82" s="36" t="n">
        <v>4798</v>
      </c>
      <c r="D82" s="37" t="n">
        <v>18.7</v>
      </c>
      <c r="E82" s="38"/>
      <c r="F82" s="35" t="n">
        <v>7.9396325459</v>
      </c>
      <c r="G82" s="36" t="n">
        <v>3534</v>
      </c>
      <c r="H82" s="37" t="n">
        <v>17.1</v>
      </c>
      <c r="I82" s="38"/>
      <c r="J82" s="35" t="n">
        <v>7.217847769</v>
      </c>
      <c r="K82" s="36" t="n">
        <v>4671</v>
      </c>
      <c r="L82" s="37" t="n">
        <v>15.7</v>
      </c>
      <c r="M82" s="38"/>
      <c r="N82" s="35"/>
      <c r="O82" s="36"/>
      <c r="P82" s="37"/>
      <c r="Q82" s="38" t="s">
        <v>22</v>
      </c>
    </row>
    <row r="83" s="33" customFormat="true" ht="12.75" hidden="false" customHeight="false" outlineLevel="0" collapsed="false">
      <c r="A83" s="34" t="n">
        <v>39667</v>
      </c>
      <c r="B83" s="35" t="n">
        <v>5.08530183725</v>
      </c>
      <c r="C83" s="36" t="n">
        <v>3566</v>
      </c>
      <c r="D83" s="37" t="n">
        <v>20</v>
      </c>
      <c r="E83" s="38"/>
      <c r="F83" s="35" t="n">
        <v>7.7427821522</v>
      </c>
      <c r="G83" s="36" t="n">
        <v>5207</v>
      </c>
      <c r="H83" s="37" t="n">
        <v>17.1</v>
      </c>
      <c r="I83" s="38"/>
      <c r="J83" s="35" t="n">
        <v>6.59448818895</v>
      </c>
      <c r="K83" s="36" t="n">
        <v>4555</v>
      </c>
      <c r="L83" s="37" t="n">
        <v>17.5</v>
      </c>
      <c r="M83" s="38"/>
      <c r="N83" s="35"/>
      <c r="O83" s="36"/>
      <c r="P83" s="37"/>
      <c r="Q83" s="38" t="s">
        <v>22</v>
      </c>
    </row>
    <row r="84" s="33" customFormat="true" ht="12.75" hidden="false" customHeight="false" outlineLevel="0" collapsed="false">
      <c r="A84" s="34" t="n">
        <v>39674</v>
      </c>
      <c r="B84" s="35" t="n">
        <v>5.3805774278</v>
      </c>
      <c r="C84" s="36" t="n">
        <v>4244</v>
      </c>
      <c r="D84" s="37" t="n">
        <v>18</v>
      </c>
      <c r="E84" s="38"/>
      <c r="F84" s="35" t="n">
        <v>12.467191601</v>
      </c>
      <c r="G84" s="36" t="n">
        <v>4810</v>
      </c>
      <c r="H84" s="37" t="n">
        <v>18.1</v>
      </c>
      <c r="I84" s="38"/>
      <c r="J84" s="35" t="n">
        <v>4.3307086614</v>
      </c>
      <c r="K84" s="36" t="n">
        <v>4151</v>
      </c>
      <c r="L84" s="37" t="n">
        <v>16.7</v>
      </c>
      <c r="M84" s="38"/>
      <c r="N84" s="35"/>
      <c r="O84" s="36"/>
      <c r="P84" s="37"/>
      <c r="Q84" s="38" t="s">
        <v>22</v>
      </c>
    </row>
    <row r="85" s="33" customFormat="true" ht="12.75" hidden="false" customHeight="false" outlineLevel="0" collapsed="false">
      <c r="A85" s="34" t="n">
        <v>39688</v>
      </c>
      <c r="B85" s="35" t="n">
        <v>5.93832020995</v>
      </c>
      <c r="C85" s="36" t="n">
        <v>4257</v>
      </c>
      <c r="D85" s="37" t="n">
        <v>17.9</v>
      </c>
      <c r="E85" s="38"/>
      <c r="F85" s="35" t="n">
        <v>12.7952755905</v>
      </c>
      <c r="G85" s="36" t="n">
        <v>4920</v>
      </c>
      <c r="H85" s="37" t="n">
        <v>17.6</v>
      </c>
      <c r="I85" s="38"/>
      <c r="J85" s="35" t="n">
        <v>7.8083989501</v>
      </c>
      <c r="K85" s="36" t="n">
        <v>4869</v>
      </c>
      <c r="L85" s="37" t="n">
        <v>17.8</v>
      </c>
      <c r="M85" s="38"/>
      <c r="N85" s="35"/>
      <c r="O85" s="36"/>
      <c r="P85" s="37"/>
      <c r="Q85" s="32" t="s">
        <v>22</v>
      </c>
    </row>
    <row r="86" s="33" customFormat="true" ht="12.75" hidden="false" customHeight="false" outlineLevel="0" collapsed="false">
      <c r="A86" s="34" t="n">
        <v>39704</v>
      </c>
      <c r="B86" s="35" t="n">
        <v>5.47900262465</v>
      </c>
      <c r="C86" s="36" t="n">
        <v>4264</v>
      </c>
      <c r="D86" s="37" t="n">
        <v>17.7</v>
      </c>
      <c r="E86" s="38"/>
      <c r="F86" s="35" t="n">
        <v>11.9422572178</v>
      </c>
      <c r="G86" s="36" t="n">
        <v>4940</v>
      </c>
      <c r="H86" s="37" t="n">
        <v>17</v>
      </c>
      <c r="I86" s="38"/>
      <c r="J86" s="35" t="n">
        <v>8.9895013123</v>
      </c>
      <c r="K86" s="36" t="n">
        <v>4892</v>
      </c>
      <c r="L86" s="37" t="n">
        <v>16.4</v>
      </c>
      <c r="M86" s="38"/>
      <c r="N86" s="35"/>
      <c r="O86" s="36"/>
      <c r="P86" s="37"/>
      <c r="Q86" s="32" t="s">
        <v>22</v>
      </c>
    </row>
    <row r="87" s="33" customFormat="true" ht="12.75" hidden="false" customHeight="false" outlineLevel="0" collapsed="false">
      <c r="A87" s="34" t="n">
        <v>39746</v>
      </c>
      <c r="B87" s="35" t="n">
        <v>5.54461942255</v>
      </c>
      <c r="C87" s="36" t="n">
        <v>4274</v>
      </c>
      <c r="D87" s="37" t="n">
        <v>17.7</v>
      </c>
      <c r="E87" s="38"/>
      <c r="F87" s="35" t="n">
        <v>11.97506561675</v>
      </c>
      <c r="G87" s="36" t="n">
        <v>4973</v>
      </c>
      <c r="H87" s="37" t="n">
        <v>17.1</v>
      </c>
      <c r="I87" s="38"/>
      <c r="J87" s="35" t="n">
        <v>9.15354330705</v>
      </c>
      <c r="K87" s="36" t="n">
        <v>4899</v>
      </c>
      <c r="L87" s="37" t="n">
        <v>16.5</v>
      </c>
      <c r="M87" s="38"/>
      <c r="N87" s="35"/>
      <c r="O87" s="36"/>
      <c r="P87" s="37"/>
      <c r="Q87" s="32" t="s">
        <v>22</v>
      </c>
    </row>
    <row r="88" s="33" customFormat="true" ht="15" hidden="false" customHeight="false" outlineLevel="0" collapsed="false">
      <c r="A88" s="26" t="n">
        <v>39772</v>
      </c>
      <c r="B88" s="27" t="n">
        <v>5.3805774278</v>
      </c>
      <c r="C88" s="28" t="n">
        <v>4340</v>
      </c>
      <c r="D88" s="29" t="n">
        <v>17.4</v>
      </c>
      <c r="E88" s="30"/>
      <c r="F88" s="27" t="n">
        <v>12.17191601045</v>
      </c>
      <c r="G88" s="28" t="n">
        <v>4923</v>
      </c>
      <c r="H88" s="29" t="n">
        <v>16.8</v>
      </c>
      <c r="I88" s="30"/>
      <c r="J88" s="27" t="n">
        <v>9.41601049865</v>
      </c>
      <c r="K88" s="28" t="n">
        <v>4890</v>
      </c>
      <c r="L88" s="29" t="n">
        <v>16.5</v>
      </c>
      <c r="M88" s="30"/>
      <c r="N88" s="27"/>
      <c r="O88" s="28"/>
      <c r="P88" s="29"/>
      <c r="Q88" s="30" t="s">
        <v>22</v>
      </c>
    </row>
    <row r="89" s="33" customFormat="true" ht="15" hidden="false" customHeight="false" outlineLevel="0" collapsed="false">
      <c r="A89" s="26" t="n">
        <v>39811</v>
      </c>
      <c r="B89" s="27" t="n">
        <v>5.67585301835</v>
      </c>
      <c r="C89" s="28" t="n">
        <v>4382</v>
      </c>
      <c r="D89" s="29" t="n">
        <v>17.3</v>
      </c>
      <c r="E89" s="30"/>
      <c r="F89" s="27" t="n">
        <v>12.82808398945</v>
      </c>
      <c r="G89" s="28" t="n">
        <v>4987</v>
      </c>
      <c r="H89" s="29" t="n">
        <v>16.7</v>
      </c>
      <c r="I89" s="30"/>
      <c r="J89" s="27" t="n">
        <v>9.6456692913</v>
      </c>
      <c r="K89" s="28" t="n">
        <v>4964</v>
      </c>
      <c r="L89" s="29" t="n">
        <v>16.8</v>
      </c>
      <c r="M89" s="30"/>
      <c r="N89" s="27"/>
      <c r="O89" s="28"/>
      <c r="P89" s="29"/>
      <c r="Q89" s="30" t="s">
        <v>22</v>
      </c>
    </row>
    <row r="90" s="33" customFormat="true" ht="15" hidden="false" customHeight="false" outlineLevel="0" collapsed="false">
      <c r="A90" s="26" t="n">
        <v>39842</v>
      </c>
      <c r="B90" s="27" t="n">
        <v>8.5958005249</v>
      </c>
      <c r="C90" s="28" t="n">
        <v>4589</v>
      </c>
      <c r="D90" s="29" t="n">
        <v>13</v>
      </c>
      <c r="E90" s="30"/>
      <c r="F90" s="27" t="n">
        <v>9.842519685</v>
      </c>
      <c r="G90" s="28" t="n">
        <v>3957</v>
      </c>
      <c r="H90" s="29" t="n">
        <v>13.6</v>
      </c>
      <c r="I90" s="30"/>
      <c r="J90" s="27" t="n">
        <v>8.1364829396</v>
      </c>
      <c r="K90" s="28" t="n">
        <v>4655</v>
      </c>
      <c r="L90" s="29" t="n">
        <v>12.8</v>
      </c>
      <c r="M90" s="30"/>
      <c r="N90" s="27"/>
      <c r="O90" s="28"/>
      <c r="P90" s="29"/>
      <c r="Q90" s="30" t="s">
        <v>22</v>
      </c>
    </row>
    <row r="91" s="33" customFormat="true" ht="15" hidden="false" customHeight="false" outlineLevel="0" collapsed="false">
      <c r="A91" s="26" t="n">
        <v>39870</v>
      </c>
      <c r="B91" s="27" t="n">
        <v>6.3648293963</v>
      </c>
      <c r="C91" s="28" t="n">
        <v>4604</v>
      </c>
      <c r="D91" s="29" t="n">
        <v>10</v>
      </c>
      <c r="E91" s="30"/>
      <c r="F91" s="27" t="n">
        <v>9.87532808395</v>
      </c>
      <c r="G91" s="28" t="n">
        <v>4000</v>
      </c>
      <c r="H91" s="29" t="n">
        <v>13.4</v>
      </c>
      <c r="I91" s="30"/>
      <c r="J91" s="27" t="n">
        <v>8.0708661417</v>
      </c>
      <c r="K91" s="28" t="n">
        <v>4465</v>
      </c>
      <c r="L91" s="29" t="n">
        <v>12.4</v>
      </c>
      <c r="M91" s="30"/>
      <c r="N91" s="27"/>
      <c r="O91" s="28"/>
      <c r="P91" s="29"/>
      <c r="Q91" s="30" t="s">
        <v>22</v>
      </c>
    </row>
    <row r="92" s="33" customFormat="true" ht="15.75" hidden="false" customHeight="false" outlineLevel="0" collapsed="false">
      <c r="A92" s="39" t="n">
        <v>39898</v>
      </c>
      <c r="B92" s="40" t="n">
        <v>6.72572178475</v>
      </c>
      <c r="C92" s="41" t="n">
        <v>4799</v>
      </c>
      <c r="D92" s="42" t="n">
        <v>9.9</v>
      </c>
      <c r="E92" s="43"/>
      <c r="F92" s="40" t="n">
        <v>9.9737532808</v>
      </c>
      <c r="G92" s="41" t="n">
        <v>3895</v>
      </c>
      <c r="H92" s="42" t="n">
        <v>12.5</v>
      </c>
      <c r="I92" s="43"/>
      <c r="J92" s="40" t="n">
        <v>8.3333333333</v>
      </c>
      <c r="K92" s="41" t="n">
        <v>4471</v>
      </c>
      <c r="L92" s="42" t="n">
        <v>11.6</v>
      </c>
      <c r="M92" s="43"/>
      <c r="N92" s="40"/>
      <c r="O92" s="41"/>
      <c r="P92" s="42"/>
      <c r="Q92" s="43" t="s">
        <v>22</v>
      </c>
    </row>
    <row r="93" s="33" customFormat="tru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s="33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s="33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s="33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s="33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33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33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s="33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s="33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s="33" customFormat="tru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s="33" customFormat="tru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s="33" customFormat="tru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s="33" customFormat="tru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s="33" customFormat="tru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33" customFormat="tru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33" customFormat="tru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s="33" customFormat="tru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s="33" customFormat="tru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s="33" customFormat="tru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s="33" customFormat="tru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s="33" customFormat="tru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s="33" customFormat="tru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s="33" customFormat="tru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s="33" customFormat="tru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s="33" customFormat="tru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s="33" customFormat="tru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s="33" customFormat="tru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s="33" customFormat="tru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s="33" customFormat="tru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s="33" customFormat="tru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s="33" customFormat="tru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s="33" customFormat="tru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s="33" customFormat="tru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s="33" customFormat="tru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s="33" customFormat="tru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s="33" customFormat="tru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s="33" customFormat="tru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</sheetData>
  <mergeCells count="14">
    <mergeCell ref="B2:C2"/>
    <mergeCell ref="A18:A21"/>
    <mergeCell ref="B18:E18"/>
    <mergeCell ref="F18:I18"/>
    <mergeCell ref="J18:M18"/>
    <mergeCell ref="N18:Q18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</row>
    <row r="19" customFormat="false" ht="12.75" hidden="false" customHeight="false" outlineLevel="0" collapsed="false">
      <c r="A19" s="5"/>
      <c r="B19" s="7" t="s">
        <v>7</v>
      </c>
      <c r="C19" s="7"/>
      <c r="D19" s="7"/>
      <c r="E19" s="7"/>
      <c r="F19" s="7" t="s">
        <v>8</v>
      </c>
      <c r="G19" s="7"/>
      <c r="H19" s="7"/>
      <c r="I19" s="7"/>
      <c r="J19" s="7" t="s">
        <v>9</v>
      </c>
      <c r="K19" s="7"/>
      <c r="L19" s="7"/>
      <c r="M19" s="7"/>
      <c r="N19" s="7" t="s">
        <v>10</v>
      </c>
      <c r="O19" s="7"/>
      <c r="P19" s="7"/>
      <c r="Q19" s="7"/>
    </row>
    <row r="20" customFormat="false" ht="13.5" hidden="false" customHeight="false" outlineLevel="0" collapsed="false">
      <c r="A20" s="5"/>
      <c r="B20" s="8" t="s">
        <v>11</v>
      </c>
      <c r="C20" s="8"/>
      <c r="D20" s="8"/>
      <c r="E20" s="8"/>
      <c r="F20" s="8" t="s">
        <v>11</v>
      </c>
      <c r="G20" s="8"/>
      <c r="H20" s="8"/>
      <c r="I20" s="8"/>
      <c r="J20" s="8" t="s">
        <v>12</v>
      </c>
      <c r="K20" s="8"/>
      <c r="L20" s="8"/>
      <c r="M20" s="8"/>
      <c r="N20" s="8" t="s">
        <v>13</v>
      </c>
      <c r="O20" s="8"/>
      <c r="P20" s="8"/>
      <c r="Q20" s="8"/>
    </row>
    <row r="21" customFormat="false" ht="15.75" hidden="false" customHeight="false" outlineLevel="0" collapsed="false">
      <c r="A21" s="5"/>
      <c r="B21" s="9" t="s">
        <v>25</v>
      </c>
      <c r="C21" s="10" t="s">
        <v>15</v>
      </c>
      <c r="D21" s="10" t="s">
        <v>16</v>
      </c>
      <c r="E21" s="11" t="s">
        <v>17</v>
      </c>
      <c r="F21" s="46" t="s">
        <v>25</v>
      </c>
      <c r="G21" s="12" t="s">
        <v>15</v>
      </c>
      <c r="H21" s="12" t="s">
        <v>16</v>
      </c>
      <c r="I21" s="13" t="s">
        <v>17</v>
      </c>
      <c r="J21" s="46" t="s">
        <v>25</v>
      </c>
      <c r="K21" s="10" t="s">
        <v>15</v>
      </c>
      <c r="L21" s="10" t="s">
        <v>16</v>
      </c>
      <c r="M21" s="11" t="s">
        <v>17</v>
      </c>
      <c r="N21" s="46" t="s">
        <v>25</v>
      </c>
      <c r="O21" s="10" t="s">
        <v>15</v>
      </c>
      <c r="P21" s="10" t="s">
        <v>16</v>
      </c>
      <c r="Q21" s="14" t="s">
        <v>17</v>
      </c>
    </row>
    <row r="22" s="20" customFormat="true" ht="12.75" hidden="false" customHeight="false" outlineLevel="0" collapsed="false">
      <c r="A22" s="15" t="n">
        <v>38513</v>
      </c>
      <c r="B22" s="16" t="n">
        <v>1.55</v>
      </c>
      <c r="C22" s="17" t="n">
        <v>3551</v>
      </c>
      <c r="D22" s="18" t="n">
        <v>13</v>
      </c>
      <c r="E22" s="19"/>
      <c r="F22" s="16" t="n">
        <v>1.905</v>
      </c>
      <c r="G22" s="17" t="n">
        <v>2377</v>
      </c>
      <c r="H22" s="18" t="n">
        <v>13.8</v>
      </c>
      <c r="I22" s="19"/>
      <c r="J22" s="16" t="n">
        <v>2.185</v>
      </c>
      <c r="K22" s="17" t="n">
        <v>2499</v>
      </c>
      <c r="L22" s="18" t="n">
        <v>12.9</v>
      </c>
      <c r="M22" s="19"/>
      <c r="N22" s="47" t="n">
        <v>2.015</v>
      </c>
      <c r="O22" s="17" t="n">
        <v>1106</v>
      </c>
      <c r="P22" s="17" t="n">
        <v>13</v>
      </c>
      <c r="Q22" s="19"/>
    </row>
    <row r="23" s="20" customFormat="true" ht="12.75" hidden="false" customHeight="false" outlineLevel="0" collapsed="false">
      <c r="A23" s="21" t="n">
        <v>38520</v>
      </c>
      <c r="B23" s="22" t="n">
        <v>1.48</v>
      </c>
      <c r="C23" s="23" t="n">
        <v>2775</v>
      </c>
      <c r="D23" s="24" t="n">
        <v>13.1</v>
      </c>
      <c r="E23" s="25"/>
      <c r="F23" s="22" t="n">
        <v>2.66</v>
      </c>
      <c r="G23" s="23" t="n">
        <v>2175</v>
      </c>
      <c r="H23" s="24" t="n">
        <v>13.9</v>
      </c>
      <c r="I23" s="25"/>
      <c r="J23" s="22" t="n">
        <v>2.11</v>
      </c>
      <c r="K23" s="23" t="n">
        <v>2389</v>
      </c>
      <c r="L23" s="24" t="n">
        <v>13.1</v>
      </c>
      <c r="M23" s="25"/>
      <c r="N23" s="48" t="n">
        <v>1.37</v>
      </c>
      <c r="O23" s="23" t="n">
        <v>1054</v>
      </c>
      <c r="P23" s="23" t="n">
        <v>13.5</v>
      </c>
      <c r="Q23" s="25"/>
    </row>
    <row r="24" s="20" customFormat="true" ht="12.75" hidden="false" customHeight="false" outlineLevel="0" collapsed="false">
      <c r="A24" s="21" t="n">
        <v>38527</v>
      </c>
      <c r="B24" s="22" t="n">
        <v>1.35</v>
      </c>
      <c r="C24" s="23" t="n">
        <v>2970</v>
      </c>
      <c r="D24" s="24" t="n">
        <v>14.1</v>
      </c>
      <c r="E24" s="25"/>
      <c r="F24" s="22" t="n">
        <v>2.42</v>
      </c>
      <c r="G24" s="23" t="n">
        <v>2553</v>
      </c>
      <c r="H24" s="24" t="n">
        <v>14.3</v>
      </c>
      <c r="I24" s="25"/>
      <c r="J24" s="22" t="n">
        <v>2.12</v>
      </c>
      <c r="K24" s="23" t="n">
        <v>2559</v>
      </c>
      <c r="L24" s="24" t="n">
        <v>13.5</v>
      </c>
      <c r="M24" s="25"/>
      <c r="N24" s="48" t="n">
        <v>1.25</v>
      </c>
      <c r="O24" s="23" t="n">
        <v>1725</v>
      </c>
      <c r="P24" s="23" t="n">
        <v>13.7</v>
      </c>
      <c r="Q24" s="25"/>
    </row>
    <row r="25" s="20" customFormat="true" ht="12.75" hidden="false" customHeight="false" outlineLevel="0" collapsed="false">
      <c r="A25" s="21" t="n">
        <v>38533</v>
      </c>
      <c r="B25" s="22" t="n">
        <v>1.5</v>
      </c>
      <c r="C25" s="23" t="n">
        <v>3200</v>
      </c>
      <c r="D25" s="24" t="n">
        <v>14.3</v>
      </c>
      <c r="E25" s="25"/>
      <c r="F25" s="22" t="n">
        <v>2.56</v>
      </c>
      <c r="G25" s="23" t="n">
        <v>2703</v>
      </c>
      <c r="H25" s="24" t="n">
        <v>14.6</v>
      </c>
      <c r="I25" s="25"/>
      <c r="J25" s="22" t="n">
        <v>2.1</v>
      </c>
      <c r="K25" s="23" t="n">
        <v>3246</v>
      </c>
      <c r="L25" s="24" t="n">
        <v>14.6</v>
      </c>
      <c r="M25" s="25"/>
      <c r="N25" s="48" t="n">
        <v>1.3</v>
      </c>
      <c r="O25" s="23" t="n">
        <v>1257</v>
      </c>
      <c r="P25" s="23" t="n">
        <v>14.9</v>
      </c>
      <c r="Q25" s="25"/>
    </row>
    <row r="26" s="20" customFormat="true" ht="12.75" hidden="false" customHeight="false" outlineLevel="0" collapsed="false">
      <c r="A26" s="21" t="n">
        <v>38540</v>
      </c>
      <c r="B26" s="22"/>
      <c r="C26" s="23"/>
      <c r="D26" s="24"/>
      <c r="E26" s="25" t="s">
        <v>18</v>
      </c>
      <c r="F26" s="22" t="n">
        <v>3.57</v>
      </c>
      <c r="G26" s="23" t="n">
        <v>2954</v>
      </c>
      <c r="H26" s="24" t="n">
        <v>14.5</v>
      </c>
      <c r="I26" s="25"/>
      <c r="J26" s="22" t="n">
        <v>2.18</v>
      </c>
      <c r="K26" s="23" t="n">
        <v>3378</v>
      </c>
      <c r="L26" s="24" t="n">
        <v>15.1</v>
      </c>
      <c r="M26" s="25"/>
      <c r="N26" s="48" t="n">
        <v>1.86</v>
      </c>
      <c r="O26" s="23" t="n">
        <v>1393</v>
      </c>
      <c r="P26" s="23" t="n">
        <v>15.4</v>
      </c>
      <c r="Q26" s="25"/>
    </row>
    <row r="27" s="20" customFormat="true" ht="12.75" hidden="false" customHeight="false" outlineLevel="0" collapsed="false">
      <c r="A27" s="21" t="n">
        <v>38546</v>
      </c>
      <c r="B27" s="22" t="n">
        <v>0.95</v>
      </c>
      <c r="C27" s="23" t="n">
        <v>1954</v>
      </c>
      <c r="D27" s="24" t="n">
        <v>23.3</v>
      </c>
      <c r="E27" s="25" t="s">
        <v>19</v>
      </c>
      <c r="F27" s="22" t="n">
        <v>2.15</v>
      </c>
      <c r="G27" s="23" t="n">
        <v>3414</v>
      </c>
      <c r="H27" s="24" t="n">
        <v>14.8</v>
      </c>
      <c r="I27" s="25"/>
      <c r="J27" s="22" t="n">
        <v>0.1</v>
      </c>
      <c r="K27" s="23" t="n">
        <v>1962</v>
      </c>
      <c r="L27" s="24" t="n">
        <v>27.8</v>
      </c>
      <c r="M27" s="25" t="s">
        <v>20</v>
      </c>
      <c r="N27" s="48" t="n">
        <v>0.92</v>
      </c>
      <c r="O27" s="23" t="n">
        <v>1874</v>
      </c>
      <c r="P27" s="23" t="n">
        <v>22</v>
      </c>
      <c r="Q27" s="25" t="s">
        <v>19</v>
      </c>
    </row>
    <row r="28" s="20" customFormat="true" ht="12.75" hidden="false" customHeight="false" outlineLevel="0" collapsed="false">
      <c r="A28" s="21" t="n">
        <v>38553</v>
      </c>
      <c r="B28" s="22" t="n">
        <v>0.7</v>
      </c>
      <c r="C28" s="23" t="n">
        <v>2313</v>
      </c>
      <c r="D28" s="24" t="n">
        <v>21.1</v>
      </c>
      <c r="E28" s="25"/>
      <c r="F28" s="22" t="n">
        <v>1.75</v>
      </c>
      <c r="G28" s="23" t="n">
        <v>3695</v>
      </c>
      <c r="H28" s="24" t="n">
        <v>17.3</v>
      </c>
      <c r="I28" s="25"/>
      <c r="J28" s="22" t="n">
        <v>1.87</v>
      </c>
      <c r="K28" s="23" t="n">
        <v>1662</v>
      </c>
      <c r="L28" s="24" t="n">
        <v>19.5</v>
      </c>
      <c r="M28" s="25"/>
      <c r="N28" s="48" t="n">
        <v>0.97</v>
      </c>
      <c r="O28" s="23" t="n">
        <v>1902</v>
      </c>
      <c r="P28" s="23" t="n">
        <v>21</v>
      </c>
      <c r="Q28" s="25"/>
    </row>
    <row r="29" s="20" customFormat="true" ht="12.75" hidden="false" customHeight="false" outlineLevel="0" collapsed="false">
      <c r="A29" s="21" t="n">
        <v>38561</v>
      </c>
      <c r="B29" s="22" t="n">
        <v>1.18</v>
      </c>
      <c r="C29" s="23" t="n">
        <v>3281</v>
      </c>
      <c r="D29" s="24" t="n">
        <v>17.1</v>
      </c>
      <c r="E29" s="25"/>
      <c r="F29" s="22" t="n">
        <v>2.44</v>
      </c>
      <c r="G29" s="23" t="n">
        <v>2493</v>
      </c>
      <c r="H29" s="24" t="n">
        <v>15.5</v>
      </c>
      <c r="I29" s="25"/>
      <c r="J29" s="22" t="n">
        <v>2</v>
      </c>
      <c r="K29" s="23" t="n">
        <v>1889</v>
      </c>
      <c r="L29" s="24" t="n">
        <v>16.4</v>
      </c>
      <c r="M29" s="25"/>
      <c r="N29" s="48" t="n">
        <v>1.38</v>
      </c>
      <c r="O29" s="23" t="n">
        <v>3575</v>
      </c>
      <c r="P29" s="23" t="n">
        <v>18.3</v>
      </c>
      <c r="Q29" s="25"/>
    </row>
    <row r="30" s="20" customFormat="true" ht="12.75" hidden="false" customHeight="false" outlineLevel="0" collapsed="false">
      <c r="A30" s="21" t="n">
        <v>38567</v>
      </c>
      <c r="B30" s="22" t="n">
        <v>1.14</v>
      </c>
      <c r="C30" s="23" t="n">
        <v>3712</v>
      </c>
      <c r="D30" s="24" t="n">
        <v>19.4</v>
      </c>
      <c r="E30" s="25"/>
      <c r="F30" s="22" t="n">
        <v>0.94</v>
      </c>
      <c r="G30" s="23" t="n">
        <v>2931</v>
      </c>
      <c r="H30" s="24" t="n">
        <v>20.4</v>
      </c>
      <c r="I30" s="25"/>
      <c r="J30" s="22" t="n">
        <v>1.99</v>
      </c>
      <c r="K30" s="23" t="n">
        <v>2025</v>
      </c>
      <c r="L30" s="24" t="n">
        <v>18.8</v>
      </c>
      <c r="M30" s="25"/>
      <c r="N30" s="48" t="n">
        <v>2.37</v>
      </c>
      <c r="O30" s="23" t="n">
        <v>3690</v>
      </c>
      <c r="P30" s="23" t="n">
        <v>17.2</v>
      </c>
      <c r="Q30" s="25"/>
    </row>
    <row r="31" s="20" customFormat="true" ht="12.75" hidden="false" customHeight="false" outlineLevel="0" collapsed="false">
      <c r="A31" s="21" t="n">
        <v>38576</v>
      </c>
      <c r="B31" s="22" t="n">
        <v>1.35</v>
      </c>
      <c r="C31" s="23" t="n">
        <v>4330</v>
      </c>
      <c r="D31" s="24" t="n">
        <v>18.1</v>
      </c>
      <c r="E31" s="25"/>
      <c r="F31" s="22" t="n">
        <v>2.47</v>
      </c>
      <c r="G31" s="23" t="n">
        <v>3685</v>
      </c>
      <c r="H31" s="24" t="n">
        <v>18.3</v>
      </c>
      <c r="I31" s="25"/>
      <c r="J31" s="22" t="n">
        <v>1.86</v>
      </c>
      <c r="K31" s="23" t="n">
        <v>3176</v>
      </c>
      <c r="L31" s="24" t="n">
        <v>20</v>
      </c>
      <c r="M31" s="25"/>
      <c r="N31" s="48" t="n">
        <v>1.3</v>
      </c>
      <c r="O31" s="23" t="n">
        <v>3206</v>
      </c>
      <c r="P31" s="23" t="n">
        <v>20.7</v>
      </c>
      <c r="Q31" s="25"/>
    </row>
    <row r="32" s="20" customFormat="true" ht="12.75" hidden="false" customHeight="false" outlineLevel="0" collapsed="false">
      <c r="A32" s="21" t="n">
        <v>38582</v>
      </c>
      <c r="B32" s="22" t="n">
        <v>1.41</v>
      </c>
      <c r="C32" s="23" t="n">
        <v>4141</v>
      </c>
      <c r="D32" s="24" t="n">
        <v>19</v>
      </c>
      <c r="E32" s="25"/>
      <c r="F32" s="22" t="n">
        <v>2.54</v>
      </c>
      <c r="G32" s="23" t="n">
        <v>3644</v>
      </c>
      <c r="H32" s="24" t="n">
        <v>17</v>
      </c>
      <c r="I32" s="25"/>
      <c r="J32" s="22" t="n">
        <v>1.84</v>
      </c>
      <c r="K32" s="23" t="n">
        <v>3234</v>
      </c>
      <c r="L32" s="24" t="n">
        <v>18.4</v>
      </c>
      <c r="M32" s="25"/>
      <c r="N32" s="48" t="n">
        <v>1.25</v>
      </c>
      <c r="O32" s="23" t="n">
        <v>3194</v>
      </c>
      <c r="P32" s="23" t="n">
        <v>20.5</v>
      </c>
      <c r="Q32" s="25"/>
    </row>
    <row r="33" s="20" customFormat="true" ht="12.75" hidden="false" customHeight="false" outlineLevel="0" collapsed="false">
      <c r="A33" s="21" t="n">
        <v>38589</v>
      </c>
      <c r="B33" s="22" t="n">
        <v>0.47</v>
      </c>
      <c r="C33" s="23" t="n">
        <v>3407</v>
      </c>
      <c r="D33" s="24" t="n">
        <v>23.4</v>
      </c>
      <c r="E33" s="25"/>
      <c r="F33" s="22" t="n">
        <v>1.98</v>
      </c>
      <c r="G33" s="23" t="n">
        <v>2989</v>
      </c>
      <c r="H33" s="24" t="n">
        <v>19.6</v>
      </c>
      <c r="I33" s="25"/>
      <c r="J33" s="22" t="n">
        <v>0.65</v>
      </c>
      <c r="K33" s="23" t="n">
        <v>3355</v>
      </c>
      <c r="L33" s="24" t="n">
        <v>25.8</v>
      </c>
      <c r="M33" s="25"/>
      <c r="N33" s="48" t="n">
        <v>1.48</v>
      </c>
      <c r="O33" s="23" t="n">
        <v>3151</v>
      </c>
      <c r="P33" s="23" t="n">
        <v>21.4</v>
      </c>
      <c r="Q33" s="25"/>
    </row>
    <row r="34" s="20" customFormat="true" ht="12.75" hidden="false" customHeight="false" outlineLevel="0" collapsed="false">
      <c r="A34" s="21" t="n">
        <v>38632</v>
      </c>
      <c r="B34" s="22" t="n">
        <v>0.48</v>
      </c>
      <c r="C34" s="23" t="n">
        <v>3526</v>
      </c>
      <c r="D34" s="24" t="n">
        <v>20.4</v>
      </c>
      <c r="E34" s="25"/>
      <c r="F34" s="22" t="n">
        <v>2.62</v>
      </c>
      <c r="G34" s="23" t="n">
        <v>3659</v>
      </c>
      <c r="H34" s="24" t="n">
        <v>20.9</v>
      </c>
      <c r="I34" s="25"/>
      <c r="J34" s="22" t="n">
        <v>2.08</v>
      </c>
      <c r="K34" s="23" t="n">
        <v>3823</v>
      </c>
      <c r="L34" s="24" t="n">
        <v>21.5</v>
      </c>
      <c r="M34" s="25"/>
      <c r="N34" s="48" t="n">
        <v>1.71</v>
      </c>
      <c r="O34" s="23" t="n">
        <v>4551</v>
      </c>
      <c r="P34" s="23" t="n">
        <v>20.2</v>
      </c>
      <c r="Q34" s="25"/>
    </row>
    <row r="35" s="20" customFormat="true" ht="12.75" hidden="false" customHeight="false" outlineLevel="0" collapsed="false">
      <c r="A35" s="31" t="n">
        <v>38742</v>
      </c>
      <c r="B35" s="22" t="n">
        <v>1.73</v>
      </c>
      <c r="C35" s="23" t="n">
        <v>3216</v>
      </c>
      <c r="D35" s="24" t="n">
        <v>12.3</v>
      </c>
      <c r="E35" s="25"/>
      <c r="F35" s="22" t="n">
        <v>2.41</v>
      </c>
      <c r="G35" s="23" t="n">
        <v>3243</v>
      </c>
      <c r="H35" s="24" t="n">
        <v>13.2</v>
      </c>
      <c r="I35" s="25"/>
      <c r="J35" s="22" t="n">
        <v>2.37</v>
      </c>
      <c r="K35" s="23" t="n">
        <v>3017</v>
      </c>
      <c r="L35" s="24" t="n">
        <v>14.8</v>
      </c>
      <c r="M35" s="25"/>
      <c r="N35" s="22" t="n">
        <v>2.25</v>
      </c>
      <c r="O35" s="23" t="n">
        <v>2563</v>
      </c>
      <c r="P35" s="24" t="n">
        <v>12.1</v>
      </c>
      <c r="Q35" s="25"/>
    </row>
    <row r="36" s="20" customFormat="true" ht="12.75" hidden="false" customHeight="false" outlineLevel="0" collapsed="false">
      <c r="A36" s="31" t="n">
        <v>38780</v>
      </c>
      <c r="B36" s="22" t="n">
        <v>1.68</v>
      </c>
      <c r="C36" s="23" t="n">
        <v>3454</v>
      </c>
      <c r="D36" s="24" t="n">
        <v>8.7</v>
      </c>
      <c r="E36" s="25"/>
      <c r="F36" s="22" t="n">
        <v>2.66</v>
      </c>
      <c r="G36" s="23" t="n">
        <v>3430</v>
      </c>
      <c r="H36" s="24" t="n">
        <v>12.9</v>
      </c>
      <c r="I36" s="25"/>
      <c r="J36" s="22" t="n">
        <v>2.2</v>
      </c>
      <c r="K36" s="23" t="n">
        <v>3982</v>
      </c>
      <c r="L36" s="24" t="n">
        <v>11.7</v>
      </c>
      <c r="M36" s="25"/>
      <c r="N36" s="22" t="n">
        <v>1.31</v>
      </c>
      <c r="O36" s="23" t="n">
        <v>4357</v>
      </c>
      <c r="P36" s="24" t="n">
        <v>8</v>
      </c>
      <c r="Q36" s="25"/>
    </row>
    <row r="37" s="20" customFormat="true" ht="12.75" hidden="false" customHeight="false" outlineLevel="0" collapsed="false">
      <c r="A37" s="31" t="n">
        <v>38829</v>
      </c>
      <c r="B37" s="22" t="n">
        <v>2.6</v>
      </c>
      <c r="C37" s="23" t="n">
        <v>3920</v>
      </c>
      <c r="D37" s="24" t="n">
        <v>10.3</v>
      </c>
      <c r="E37" s="25"/>
      <c r="F37" s="22" t="n">
        <v>2.7</v>
      </c>
      <c r="G37" s="23" t="n">
        <v>3377</v>
      </c>
      <c r="H37" s="24" t="n">
        <v>12.8</v>
      </c>
      <c r="I37" s="25"/>
      <c r="J37" s="22" t="n">
        <v>2.11</v>
      </c>
      <c r="K37" s="23" t="n">
        <v>3165</v>
      </c>
      <c r="L37" s="24" t="n">
        <v>12</v>
      </c>
      <c r="M37" s="25"/>
      <c r="N37" s="22" t="n">
        <v>1.34</v>
      </c>
      <c r="O37" s="23" t="n">
        <v>3370</v>
      </c>
      <c r="P37" s="24" t="n">
        <v>11.1</v>
      </c>
      <c r="Q37" s="25"/>
    </row>
    <row r="38" s="20" customFormat="true" ht="12.75" hidden="false" customHeight="false" outlineLevel="0" collapsed="false">
      <c r="A38" s="31" t="n">
        <v>38861</v>
      </c>
      <c r="B38" s="22" t="n">
        <v>1.57</v>
      </c>
      <c r="C38" s="23" t="n">
        <v>3668</v>
      </c>
      <c r="D38" s="24" t="n">
        <v>11.2</v>
      </c>
      <c r="E38" s="25"/>
      <c r="F38" s="22" t="n">
        <v>2.5</v>
      </c>
      <c r="G38" s="23" t="n">
        <v>3286</v>
      </c>
      <c r="H38" s="24" t="n">
        <v>13</v>
      </c>
      <c r="I38" s="25"/>
      <c r="J38" s="22" t="n">
        <v>2.1</v>
      </c>
      <c r="K38" s="23" t="n">
        <v>2829</v>
      </c>
      <c r="L38" s="24" t="n">
        <v>12.5</v>
      </c>
      <c r="M38" s="25"/>
      <c r="N38" s="22" t="n">
        <f aca="false">2.2-0.5937</f>
        <v>1.6063</v>
      </c>
      <c r="O38" s="23" t="n">
        <v>3116</v>
      </c>
      <c r="P38" s="24" t="n">
        <v>11.6</v>
      </c>
      <c r="Q38" s="25"/>
    </row>
    <row r="39" s="20" customFormat="true" ht="12.75" hidden="false" customHeight="false" outlineLevel="0" collapsed="false">
      <c r="A39" s="31" t="n">
        <v>38869</v>
      </c>
      <c r="B39" s="22" t="n">
        <v>1.47</v>
      </c>
      <c r="C39" s="23" t="n">
        <v>3722</v>
      </c>
      <c r="D39" s="24" t="n">
        <v>13.9</v>
      </c>
      <c r="E39" s="25"/>
      <c r="F39" s="22" t="n">
        <v>2.24</v>
      </c>
      <c r="G39" s="23" t="n">
        <v>3559</v>
      </c>
      <c r="H39" s="24" t="n">
        <v>14.4</v>
      </c>
      <c r="I39" s="25"/>
      <c r="J39" s="22" t="n">
        <v>1.95</v>
      </c>
      <c r="K39" s="23" t="n">
        <v>3264</v>
      </c>
      <c r="L39" s="24" t="n">
        <v>13.5</v>
      </c>
      <c r="M39" s="25"/>
      <c r="N39" s="22" t="n">
        <f aca="false">2.14-0.5937</f>
        <v>1.5463</v>
      </c>
      <c r="O39" s="23" t="n">
        <v>2469</v>
      </c>
      <c r="P39" s="24" t="n">
        <v>14.2</v>
      </c>
      <c r="Q39" s="25"/>
    </row>
    <row r="40" s="20" customFormat="true" ht="12.75" hidden="false" customHeight="false" outlineLevel="0" collapsed="false">
      <c r="A40" s="31" t="n">
        <v>38876</v>
      </c>
      <c r="B40" s="22" t="n">
        <v>1.55</v>
      </c>
      <c r="C40" s="23" t="n">
        <v>3534</v>
      </c>
      <c r="D40" s="24" t="n">
        <v>13.7</v>
      </c>
      <c r="E40" s="25"/>
      <c r="F40" s="22" t="n">
        <v>2.36</v>
      </c>
      <c r="G40" s="23" t="n">
        <v>3467</v>
      </c>
      <c r="H40" s="24" t="n">
        <v>14.1</v>
      </c>
      <c r="I40" s="25"/>
      <c r="J40" s="22" t="n">
        <v>2</v>
      </c>
      <c r="K40" s="23" t="n">
        <v>3195</v>
      </c>
      <c r="L40" s="24" t="n">
        <v>13.6</v>
      </c>
      <c r="M40" s="25"/>
      <c r="N40" s="22" t="n">
        <f aca="false">1.96-0.5937</f>
        <v>1.3663</v>
      </c>
      <c r="O40" s="23" t="n">
        <v>3605</v>
      </c>
      <c r="P40" s="24" t="n">
        <v>14.3</v>
      </c>
      <c r="Q40" s="25"/>
    </row>
    <row r="41" s="20" customFormat="true" ht="12.75" hidden="false" customHeight="false" outlineLevel="0" collapsed="false">
      <c r="A41" s="31" t="n">
        <v>38882</v>
      </c>
      <c r="B41" s="22" t="n">
        <v>1.45</v>
      </c>
      <c r="C41" s="23" t="n">
        <v>3983</v>
      </c>
      <c r="D41" s="24" t="n">
        <v>14.1</v>
      </c>
      <c r="E41" s="25"/>
      <c r="F41" s="22" t="n">
        <v>2.55</v>
      </c>
      <c r="G41" s="23" t="n">
        <v>2938</v>
      </c>
      <c r="H41" s="24" t="n">
        <v>14.2</v>
      </c>
      <c r="I41" s="25"/>
      <c r="J41" s="22" t="n">
        <v>2.1</v>
      </c>
      <c r="K41" s="23" t="n">
        <v>3266</v>
      </c>
      <c r="L41" s="24" t="n">
        <v>13.1</v>
      </c>
      <c r="M41" s="25"/>
      <c r="N41" s="22" t="n">
        <v>1.41</v>
      </c>
      <c r="O41" s="23" t="n">
        <v>3432</v>
      </c>
      <c r="P41" s="24" t="n">
        <v>14.1</v>
      </c>
      <c r="Q41" s="25"/>
    </row>
    <row r="42" s="20" customFormat="true" ht="12.75" hidden="false" customHeight="false" outlineLevel="0" collapsed="false">
      <c r="A42" s="31" t="n">
        <v>38890</v>
      </c>
      <c r="B42" s="22" t="n">
        <v>1.49</v>
      </c>
      <c r="C42" s="23" t="n">
        <v>3846</v>
      </c>
      <c r="D42" s="24" t="n">
        <v>14.6</v>
      </c>
      <c r="E42" s="25"/>
      <c r="F42" s="22" t="n">
        <v>2.49</v>
      </c>
      <c r="G42" s="23" t="n">
        <v>3558</v>
      </c>
      <c r="H42" s="24" t="n">
        <v>14.9</v>
      </c>
      <c r="I42" s="25"/>
      <c r="J42" s="22" t="n">
        <v>1.96</v>
      </c>
      <c r="K42" s="23" t="n">
        <v>3334</v>
      </c>
      <c r="L42" s="24" t="n">
        <v>14.6</v>
      </c>
      <c r="M42" s="25"/>
      <c r="N42" s="22" t="n">
        <v>1.32</v>
      </c>
      <c r="O42" s="23" t="n">
        <v>3027</v>
      </c>
      <c r="P42" s="24" t="n">
        <v>15.8</v>
      </c>
      <c r="Q42" s="25"/>
    </row>
    <row r="43" s="20" customFormat="true" ht="12.75" hidden="false" customHeight="false" outlineLevel="0" collapsed="false">
      <c r="A43" s="31" t="n">
        <v>38897</v>
      </c>
      <c r="B43" s="22" t="n">
        <v>1.53</v>
      </c>
      <c r="C43" s="23" t="n">
        <v>2887</v>
      </c>
      <c r="D43" s="24" t="n">
        <v>16</v>
      </c>
      <c r="E43" s="25"/>
      <c r="F43" s="22" t="n">
        <v>2.4</v>
      </c>
      <c r="G43" s="23" t="n">
        <v>3255</v>
      </c>
      <c r="H43" s="24" t="n">
        <v>15.3</v>
      </c>
      <c r="I43" s="25"/>
      <c r="J43" s="22" t="n">
        <v>1.93</v>
      </c>
      <c r="K43" s="23" t="n">
        <v>3019</v>
      </c>
      <c r="L43" s="24" t="n">
        <v>15</v>
      </c>
      <c r="M43" s="25"/>
      <c r="N43" s="22" t="n">
        <v>1.29</v>
      </c>
      <c r="O43" s="23" t="n">
        <v>2349</v>
      </c>
      <c r="P43" s="24" t="n">
        <v>16.8</v>
      </c>
      <c r="Q43" s="25"/>
    </row>
    <row r="44" s="20" customFormat="true" ht="12.75" hidden="false" customHeight="false" outlineLevel="0" collapsed="false">
      <c r="A44" s="31" t="n">
        <v>38905</v>
      </c>
      <c r="B44" s="22" t="n">
        <v>1.45</v>
      </c>
      <c r="C44" s="23" t="n">
        <v>3110</v>
      </c>
      <c r="D44" s="24" t="n">
        <v>16.1</v>
      </c>
      <c r="E44" s="25"/>
      <c r="F44" s="22" t="n">
        <v>2.52</v>
      </c>
      <c r="G44" s="23" t="n">
        <v>3575</v>
      </c>
      <c r="H44" s="24" t="n">
        <v>14.2</v>
      </c>
      <c r="I44" s="25"/>
      <c r="J44" s="22" t="n">
        <v>1.98</v>
      </c>
      <c r="K44" s="23" t="n">
        <v>3455</v>
      </c>
      <c r="L44" s="24" t="n">
        <v>14.3</v>
      </c>
      <c r="M44" s="25"/>
      <c r="N44" s="22" t="n">
        <v>1.31</v>
      </c>
      <c r="O44" s="23" t="n">
        <v>2425</v>
      </c>
      <c r="P44" s="24" t="n">
        <v>16.3</v>
      </c>
      <c r="Q44" s="25"/>
    </row>
    <row r="45" s="20" customFormat="true" ht="12.75" hidden="false" customHeight="false" outlineLevel="0" collapsed="false">
      <c r="A45" s="31" t="n">
        <v>38911</v>
      </c>
      <c r="B45" s="22" t="n">
        <v>1.43</v>
      </c>
      <c r="C45" s="23" t="n">
        <v>3775</v>
      </c>
      <c r="D45" s="23" t="n">
        <v>17.2</v>
      </c>
      <c r="E45" s="25"/>
      <c r="F45" s="22" t="n">
        <v>2.11</v>
      </c>
      <c r="G45" s="23" t="n">
        <v>3744</v>
      </c>
      <c r="H45" s="23" t="n">
        <v>16.4</v>
      </c>
      <c r="I45" s="25"/>
      <c r="J45" s="48" t="n">
        <v>1.75</v>
      </c>
      <c r="K45" s="23" t="n">
        <v>3670</v>
      </c>
      <c r="L45" s="24" t="n">
        <v>16.1</v>
      </c>
      <c r="M45" s="25"/>
      <c r="N45" s="22" t="n">
        <v>1.29</v>
      </c>
      <c r="O45" s="23" t="n">
        <v>1684</v>
      </c>
      <c r="P45" s="24" t="n">
        <v>17.3</v>
      </c>
      <c r="Q45" s="25"/>
    </row>
    <row r="46" s="20" customFormat="true" ht="12.75" hidden="false" customHeight="false" outlineLevel="0" collapsed="false">
      <c r="A46" s="31" t="n">
        <v>38918</v>
      </c>
      <c r="B46" s="22" t="n">
        <v>1.5</v>
      </c>
      <c r="C46" s="23" t="n">
        <v>3897</v>
      </c>
      <c r="D46" s="24" t="n">
        <v>18.2</v>
      </c>
      <c r="E46" s="25"/>
      <c r="F46" s="22" t="n">
        <v>2.2</v>
      </c>
      <c r="G46" s="23" t="n">
        <v>3654</v>
      </c>
      <c r="H46" s="23" t="n">
        <v>16.5</v>
      </c>
      <c r="I46" s="25"/>
      <c r="J46" s="48" t="n">
        <v>2.06</v>
      </c>
      <c r="K46" s="23" t="n">
        <v>3555</v>
      </c>
      <c r="L46" s="24" t="n">
        <v>16</v>
      </c>
      <c r="M46" s="25"/>
      <c r="N46" s="22" t="n">
        <v>1.3</v>
      </c>
      <c r="O46" s="23" t="n">
        <v>2194</v>
      </c>
      <c r="P46" s="24" t="n">
        <v>16.1</v>
      </c>
      <c r="Q46" s="25"/>
    </row>
    <row r="47" s="20" customFormat="true" ht="12.75" hidden="false" customHeight="false" outlineLevel="0" collapsed="false">
      <c r="A47" s="31" t="n">
        <v>38925</v>
      </c>
      <c r="B47" s="22" t="n">
        <v>1.55</v>
      </c>
      <c r="C47" s="23" t="n">
        <v>4131</v>
      </c>
      <c r="D47" s="24" t="n">
        <v>18.2</v>
      </c>
      <c r="E47" s="25"/>
      <c r="F47" s="22" t="n">
        <v>2.51</v>
      </c>
      <c r="G47" s="23" t="n">
        <v>3720</v>
      </c>
      <c r="H47" s="23" t="n">
        <v>15.9</v>
      </c>
      <c r="I47" s="25"/>
      <c r="J47" s="48" t="n">
        <v>2.02</v>
      </c>
      <c r="K47" s="23" t="n">
        <v>3663</v>
      </c>
      <c r="L47" s="24" t="n">
        <v>16</v>
      </c>
      <c r="M47" s="25"/>
      <c r="N47" s="22" t="n">
        <v>1.42</v>
      </c>
      <c r="O47" s="23" t="n">
        <v>1937</v>
      </c>
      <c r="P47" s="24" t="n">
        <v>18.9</v>
      </c>
      <c r="Q47" s="25"/>
    </row>
    <row r="48" s="20" customFormat="true" ht="12.75" hidden="false" customHeight="false" outlineLevel="0" collapsed="false">
      <c r="A48" s="31" t="n">
        <v>38931</v>
      </c>
      <c r="B48" s="22" t="n">
        <v>1.54</v>
      </c>
      <c r="C48" s="23" t="n">
        <v>4246</v>
      </c>
      <c r="D48" s="24" t="n">
        <v>19</v>
      </c>
      <c r="E48" s="25"/>
      <c r="F48" s="22" t="n">
        <v>2.54</v>
      </c>
      <c r="G48" s="23" t="n">
        <v>3666</v>
      </c>
      <c r="H48" s="23" t="n">
        <v>15.9</v>
      </c>
      <c r="I48" s="25"/>
      <c r="J48" s="48" t="n">
        <v>1.94</v>
      </c>
      <c r="K48" s="23" t="n">
        <v>3788</v>
      </c>
      <c r="L48" s="24" t="n">
        <v>17.2</v>
      </c>
      <c r="M48" s="25"/>
      <c r="N48" s="22" t="n">
        <v>1.36</v>
      </c>
      <c r="O48" s="23" t="n">
        <v>4045</v>
      </c>
      <c r="P48" s="24" t="n">
        <v>18.1</v>
      </c>
      <c r="Q48" s="25"/>
    </row>
    <row r="49" s="20" customFormat="true" ht="12.75" hidden="false" customHeight="false" outlineLevel="0" collapsed="false">
      <c r="A49" s="31" t="n">
        <v>38939</v>
      </c>
      <c r="B49" s="22" t="n">
        <v>1.67</v>
      </c>
      <c r="C49" s="23" t="n">
        <v>4100</v>
      </c>
      <c r="D49" s="24" t="n">
        <v>19</v>
      </c>
      <c r="E49" s="25"/>
      <c r="F49" s="22" t="n">
        <v>2.65</v>
      </c>
      <c r="G49" s="23" t="n">
        <v>3500</v>
      </c>
      <c r="H49" s="23" t="n">
        <v>16.4</v>
      </c>
      <c r="I49" s="25"/>
      <c r="J49" s="48" t="n">
        <v>2.1</v>
      </c>
      <c r="K49" s="23" t="n">
        <v>3475</v>
      </c>
      <c r="L49" s="24" t="n">
        <v>16</v>
      </c>
      <c r="M49" s="25"/>
      <c r="N49" s="22" t="n">
        <v>1.42</v>
      </c>
      <c r="O49" s="23" t="n">
        <v>3600</v>
      </c>
      <c r="P49" s="24" t="n">
        <v>18.9</v>
      </c>
      <c r="Q49" s="25"/>
    </row>
    <row r="50" s="20" customFormat="true" ht="12.75" hidden="false" customHeight="false" outlineLevel="0" collapsed="false">
      <c r="A50" s="31" t="n">
        <v>38947</v>
      </c>
      <c r="B50" s="22" t="n">
        <v>1.28</v>
      </c>
      <c r="C50" s="23" t="n">
        <v>4184</v>
      </c>
      <c r="D50" s="24" t="n">
        <v>19.1</v>
      </c>
      <c r="E50" s="25"/>
      <c r="F50" s="22" t="n">
        <v>2.23</v>
      </c>
      <c r="G50" s="23" t="n">
        <v>3634</v>
      </c>
      <c r="H50" s="23" t="n">
        <v>16.7</v>
      </c>
      <c r="I50" s="25"/>
      <c r="J50" s="48" t="n">
        <v>2.01</v>
      </c>
      <c r="K50" s="23" t="n">
        <v>3611</v>
      </c>
      <c r="L50" s="24" t="n">
        <v>16.4</v>
      </c>
      <c r="M50" s="25"/>
      <c r="N50" s="22" t="n">
        <v>1.4</v>
      </c>
      <c r="O50" s="23" t="n">
        <v>3216</v>
      </c>
      <c r="P50" s="24" t="n">
        <v>18.9</v>
      </c>
      <c r="Q50" s="25"/>
    </row>
    <row r="51" s="20" customFormat="true" ht="12.75" hidden="false" customHeight="false" outlineLevel="0" collapsed="false">
      <c r="A51" s="31" t="n">
        <v>38978</v>
      </c>
      <c r="B51" s="22" t="n">
        <v>1.56</v>
      </c>
      <c r="C51" s="23" t="n">
        <v>4220</v>
      </c>
      <c r="D51" s="24" t="n">
        <v>18.8</v>
      </c>
      <c r="E51" s="25"/>
      <c r="F51" s="22" t="n">
        <v>2.63</v>
      </c>
      <c r="G51" s="23" t="n">
        <v>3545</v>
      </c>
      <c r="H51" s="23" t="n">
        <v>16.7</v>
      </c>
      <c r="I51" s="25"/>
      <c r="J51" s="48" t="n">
        <v>2.17</v>
      </c>
      <c r="K51" s="23" t="n">
        <v>3533</v>
      </c>
      <c r="L51" s="24" t="n">
        <v>17.1</v>
      </c>
      <c r="M51" s="25"/>
      <c r="N51" s="22" t="n">
        <v>1.42</v>
      </c>
      <c r="O51" s="23" t="n">
        <v>3700</v>
      </c>
      <c r="P51" s="24" t="n">
        <v>18.6</v>
      </c>
      <c r="Q51" s="25"/>
    </row>
    <row r="52" s="20" customFormat="true" ht="12.75" hidden="false" customHeight="false" outlineLevel="0" collapsed="false">
      <c r="A52" s="31" t="n">
        <v>39010</v>
      </c>
      <c r="B52" s="22" t="n">
        <v>1.56</v>
      </c>
      <c r="C52" s="23" t="n">
        <v>4075</v>
      </c>
      <c r="D52" s="24" t="n">
        <v>17.5</v>
      </c>
      <c r="E52" s="25"/>
      <c r="F52" s="22" t="n">
        <v>2.47</v>
      </c>
      <c r="G52" s="23" t="n">
        <v>3500</v>
      </c>
      <c r="H52" s="23" t="n">
        <v>16.5</v>
      </c>
      <c r="I52" s="25"/>
      <c r="J52" s="48" t="n">
        <v>1.8</v>
      </c>
      <c r="K52" s="23" t="n">
        <v>3460</v>
      </c>
      <c r="L52" s="24" t="n">
        <v>16.3</v>
      </c>
      <c r="M52" s="25"/>
      <c r="N52" s="22" t="n">
        <v>1.33</v>
      </c>
      <c r="O52" s="23" t="n">
        <v>3510</v>
      </c>
      <c r="P52" s="24" t="n">
        <v>16.6</v>
      </c>
      <c r="Q52" s="25"/>
    </row>
    <row r="53" s="20" customFormat="true" ht="12.75" hidden="false" customHeight="false" outlineLevel="0" collapsed="false">
      <c r="A53" s="31" t="n">
        <v>39049</v>
      </c>
      <c r="B53" s="22" t="n">
        <v>1.6</v>
      </c>
      <c r="C53" s="23" t="n">
        <v>3815</v>
      </c>
      <c r="D53" s="24" t="n">
        <v>14</v>
      </c>
      <c r="E53" s="25"/>
      <c r="F53" s="22" t="n">
        <v>2.63</v>
      </c>
      <c r="G53" s="23" t="n">
        <v>3430</v>
      </c>
      <c r="H53" s="23" t="n">
        <v>15.2</v>
      </c>
      <c r="I53" s="25"/>
      <c r="J53" s="48" t="n">
        <v>2.14</v>
      </c>
      <c r="K53" s="23" t="n">
        <v>3430</v>
      </c>
      <c r="L53" s="24" t="n">
        <v>14</v>
      </c>
      <c r="M53" s="25"/>
      <c r="N53" s="48" t="n">
        <v>1.38</v>
      </c>
      <c r="O53" s="23" t="n">
        <v>2820</v>
      </c>
      <c r="P53" s="24" t="n">
        <v>13</v>
      </c>
      <c r="Q53" s="25"/>
    </row>
    <row r="54" s="20" customFormat="true" ht="12.75" hidden="false" customHeight="false" outlineLevel="0" collapsed="false">
      <c r="A54" s="31" t="n">
        <v>39134</v>
      </c>
      <c r="B54" s="22" t="n">
        <v>1.16</v>
      </c>
      <c r="C54" s="23" t="n">
        <v>7840</v>
      </c>
      <c r="D54" s="24" t="n">
        <v>7.3</v>
      </c>
      <c r="E54" s="25"/>
      <c r="F54" s="22" t="n">
        <v>2.46</v>
      </c>
      <c r="G54" s="23" t="n">
        <v>3140</v>
      </c>
      <c r="H54" s="24" t="n">
        <v>11.7</v>
      </c>
      <c r="I54" s="25"/>
      <c r="J54" s="22"/>
      <c r="K54" s="23"/>
      <c r="L54" s="24"/>
      <c r="M54" s="25" t="s">
        <v>21</v>
      </c>
      <c r="N54" s="22"/>
      <c r="O54" s="23"/>
      <c r="P54" s="24"/>
      <c r="Q54" s="25" t="s">
        <v>21</v>
      </c>
    </row>
    <row r="55" s="20" customFormat="true" ht="12.75" hidden="false" customHeight="false" outlineLevel="0" collapsed="false">
      <c r="A55" s="31" t="n">
        <v>39161</v>
      </c>
      <c r="B55" s="22" t="n">
        <v>1.18</v>
      </c>
      <c r="C55" s="23" t="n">
        <v>7930</v>
      </c>
      <c r="D55" s="24" t="n">
        <v>7.5</v>
      </c>
      <c r="E55" s="25"/>
      <c r="F55" s="22" t="n">
        <v>2.43</v>
      </c>
      <c r="G55" s="23" t="n">
        <v>3189</v>
      </c>
      <c r="H55" s="24" t="n">
        <v>11.9</v>
      </c>
      <c r="I55" s="25"/>
      <c r="J55" s="22" t="n">
        <v>2.08</v>
      </c>
      <c r="K55" s="23" t="n">
        <v>3180</v>
      </c>
      <c r="L55" s="24" t="n">
        <v>10.1</v>
      </c>
      <c r="M55" s="25"/>
      <c r="N55" s="22" t="n">
        <f aca="false">1.88-0.594</f>
        <v>1.286</v>
      </c>
      <c r="O55" s="23" t="n">
        <v>860</v>
      </c>
      <c r="P55" s="24" t="n">
        <v>6.9</v>
      </c>
      <c r="Q55" s="25"/>
    </row>
    <row r="56" s="20" customFormat="true" ht="12.75" hidden="false" customHeight="false" outlineLevel="0" collapsed="false">
      <c r="A56" s="31" t="n">
        <v>39189</v>
      </c>
      <c r="B56" s="22" t="n">
        <v>1.52</v>
      </c>
      <c r="C56" s="23" t="n">
        <v>7910</v>
      </c>
      <c r="D56" s="24" t="n">
        <v>9.8</v>
      </c>
      <c r="E56" s="25"/>
      <c r="F56" s="22" t="n">
        <v>2.61</v>
      </c>
      <c r="G56" s="23" t="n">
        <v>3395</v>
      </c>
      <c r="H56" s="24" t="n">
        <v>12.3</v>
      </c>
      <c r="I56" s="25"/>
      <c r="J56" s="22" t="n">
        <v>2.1</v>
      </c>
      <c r="K56" s="23" t="n">
        <v>3206</v>
      </c>
      <c r="L56" s="24" t="n">
        <v>10.7</v>
      </c>
      <c r="M56" s="25"/>
      <c r="N56" s="22" t="n">
        <f aca="false">1.93-0.594</f>
        <v>1.336</v>
      </c>
      <c r="O56" s="23" t="n">
        <v>943</v>
      </c>
      <c r="P56" s="24" t="n">
        <v>8.3</v>
      </c>
      <c r="Q56" s="25"/>
    </row>
    <row r="57" s="20" customFormat="true" ht="12.75" hidden="false" customHeight="false" outlineLevel="0" collapsed="false">
      <c r="A57" s="31" t="n">
        <v>39219</v>
      </c>
      <c r="B57" s="22" t="n">
        <v>1.65</v>
      </c>
      <c r="C57" s="23" t="n">
        <v>3725</v>
      </c>
      <c r="D57" s="24" t="n">
        <v>12.1</v>
      </c>
      <c r="E57" s="25"/>
      <c r="F57" s="22" t="n">
        <v>2.66</v>
      </c>
      <c r="G57" s="23" t="n">
        <v>3370</v>
      </c>
      <c r="H57" s="24" t="n">
        <v>12.9</v>
      </c>
      <c r="I57" s="25"/>
      <c r="J57" s="22" t="n">
        <v>2.12</v>
      </c>
      <c r="K57" s="23" t="n">
        <v>3253</v>
      </c>
      <c r="L57" s="24" t="n">
        <v>11.2</v>
      </c>
      <c r="M57" s="25"/>
      <c r="N57" s="22" t="n">
        <v>1.42</v>
      </c>
      <c r="O57" s="23" t="n">
        <v>608</v>
      </c>
      <c r="P57" s="24" t="n">
        <v>11.7</v>
      </c>
      <c r="Q57" s="25"/>
    </row>
    <row r="58" s="20" customFormat="true" ht="12.75" hidden="false" customHeight="false" outlineLevel="0" collapsed="false">
      <c r="A58" s="31" t="n">
        <v>39225</v>
      </c>
      <c r="B58" s="22" t="n">
        <v>1.55</v>
      </c>
      <c r="C58" s="23" t="n">
        <v>4350</v>
      </c>
      <c r="D58" s="24" t="n">
        <v>11.2</v>
      </c>
      <c r="E58" s="25"/>
      <c r="F58" s="22" t="n">
        <v>2.57</v>
      </c>
      <c r="G58" s="23" t="n">
        <v>3457</v>
      </c>
      <c r="H58" s="24" t="n">
        <v>12.9</v>
      </c>
      <c r="I58" s="25"/>
      <c r="J58" s="22" t="n">
        <v>2.14</v>
      </c>
      <c r="K58" s="23" t="n">
        <v>3245</v>
      </c>
      <c r="L58" s="24" t="n">
        <v>11.4</v>
      </c>
      <c r="M58" s="25"/>
      <c r="N58" s="22" t="n">
        <v>1.55</v>
      </c>
      <c r="O58" s="23" t="n">
        <v>750</v>
      </c>
      <c r="P58" s="24" t="n">
        <v>12.2</v>
      </c>
      <c r="Q58" s="25"/>
    </row>
    <row r="59" s="20" customFormat="true" ht="12.75" hidden="false" customHeight="false" outlineLevel="0" collapsed="false">
      <c r="A59" s="31" t="n">
        <v>39234</v>
      </c>
      <c r="B59" s="22" t="n">
        <v>1.45</v>
      </c>
      <c r="C59" s="23" t="n">
        <v>3233</v>
      </c>
      <c r="D59" s="24" t="n">
        <v>12.6</v>
      </c>
      <c r="E59" s="25"/>
      <c r="F59" s="22" t="n">
        <v>2.52</v>
      </c>
      <c r="G59" s="23" t="n">
        <v>2915</v>
      </c>
      <c r="H59" s="24" t="n">
        <v>12.9</v>
      </c>
      <c r="I59" s="25"/>
      <c r="J59" s="22" t="n">
        <v>2.09</v>
      </c>
      <c r="K59" s="23" t="n">
        <v>3367</v>
      </c>
      <c r="L59" s="24" t="n">
        <v>11.6</v>
      </c>
      <c r="M59" s="25"/>
      <c r="N59" s="22" t="n">
        <f aca="false">1.85-0.594</f>
        <v>1.256</v>
      </c>
      <c r="O59" s="23" t="n">
        <v>1085</v>
      </c>
      <c r="P59" s="24" t="n">
        <v>13.2</v>
      </c>
      <c r="Q59" s="25"/>
    </row>
    <row r="60" s="20" customFormat="true" ht="12.75" hidden="false" customHeight="false" outlineLevel="0" collapsed="false">
      <c r="A60" s="31" t="n">
        <v>39250</v>
      </c>
      <c r="B60" s="22" t="n">
        <v>1.51</v>
      </c>
      <c r="C60" s="23" t="n">
        <v>3601</v>
      </c>
      <c r="D60" s="24" t="n">
        <v>12.7</v>
      </c>
      <c r="E60" s="25"/>
      <c r="F60" s="22" t="n">
        <v>1.95</v>
      </c>
      <c r="G60" s="23" t="n">
        <v>3045</v>
      </c>
      <c r="H60" s="24" t="n">
        <v>13.6</v>
      </c>
      <c r="I60" s="25"/>
      <c r="J60" s="22" t="n">
        <v>0.83</v>
      </c>
      <c r="K60" s="23" t="n">
        <v>3040</v>
      </c>
      <c r="L60" s="24" t="n">
        <v>12.7</v>
      </c>
      <c r="M60" s="25"/>
      <c r="N60" s="22" t="n">
        <f aca="false">1.29-0.594</f>
        <v>0.696</v>
      </c>
      <c r="O60" s="23" t="n">
        <v>496</v>
      </c>
      <c r="P60" s="24" t="n">
        <v>14.3</v>
      </c>
      <c r="Q60" s="25"/>
    </row>
    <row r="61" s="20" customFormat="true" ht="12.75" hidden="false" customHeight="false" outlineLevel="0" collapsed="false">
      <c r="A61" s="31" t="n">
        <v>39248</v>
      </c>
      <c r="B61" s="22" t="n">
        <v>1.44</v>
      </c>
      <c r="C61" s="23" t="n">
        <v>6680</v>
      </c>
      <c r="D61" s="24" t="n">
        <v>13</v>
      </c>
      <c r="E61" s="25"/>
      <c r="F61" s="22" t="n">
        <v>2.6</v>
      </c>
      <c r="G61" s="23" t="n">
        <v>3364</v>
      </c>
      <c r="H61" s="24" t="n">
        <v>13.7</v>
      </c>
      <c r="I61" s="25"/>
      <c r="J61" s="22"/>
      <c r="K61" s="23"/>
      <c r="L61" s="24"/>
      <c r="M61" s="25" t="s">
        <v>21</v>
      </c>
      <c r="N61" s="22" t="n">
        <f aca="false">1.67-0.594</f>
        <v>1.076</v>
      </c>
      <c r="O61" s="23" t="n">
        <v>3165</v>
      </c>
      <c r="P61" s="24" t="n">
        <v>13.6</v>
      </c>
      <c r="Q61" s="25"/>
    </row>
    <row r="62" s="20" customFormat="true" ht="12.75" hidden="false" customHeight="false" outlineLevel="0" collapsed="false">
      <c r="A62" s="31" t="n">
        <v>39254</v>
      </c>
      <c r="B62" s="22" t="n">
        <v>1.4</v>
      </c>
      <c r="C62" s="23" t="n">
        <v>6440</v>
      </c>
      <c r="D62" s="24" t="n">
        <v>14.2</v>
      </c>
      <c r="E62" s="25"/>
      <c r="F62" s="22" t="n">
        <v>2.57</v>
      </c>
      <c r="G62" s="23" t="n">
        <v>3645</v>
      </c>
      <c r="H62" s="24" t="n">
        <v>14.2</v>
      </c>
      <c r="I62" s="25"/>
      <c r="J62" s="22" t="n">
        <v>2.01</v>
      </c>
      <c r="K62" s="23" t="n">
        <v>4022</v>
      </c>
      <c r="L62" s="24" t="n">
        <v>13.3</v>
      </c>
      <c r="M62" s="25"/>
      <c r="N62" s="22" t="n">
        <f aca="false">1.76-0.594</f>
        <v>1.166</v>
      </c>
      <c r="O62" s="23" t="n">
        <v>3864</v>
      </c>
      <c r="P62" s="24" t="n">
        <v>14</v>
      </c>
      <c r="Q62" s="25"/>
    </row>
    <row r="63" s="20" customFormat="true" ht="12.75" hidden="false" customHeight="false" outlineLevel="0" collapsed="false">
      <c r="A63" s="31" t="n">
        <v>39260</v>
      </c>
      <c r="B63" s="22" t="n">
        <v>1.36</v>
      </c>
      <c r="C63" s="23" t="n">
        <v>6350</v>
      </c>
      <c r="D63" s="24" t="n">
        <v>14.2</v>
      </c>
      <c r="E63" s="25"/>
      <c r="F63" s="22" t="n">
        <v>2.25</v>
      </c>
      <c r="G63" s="23" t="n">
        <v>4467</v>
      </c>
      <c r="H63" s="24" t="n">
        <v>14.2</v>
      </c>
      <c r="I63" s="25"/>
      <c r="J63" s="22" t="n">
        <v>2.1</v>
      </c>
      <c r="K63" s="23" t="n">
        <v>4684</v>
      </c>
      <c r="L63" s="24" t="n">
        <v>14.4</v>
      </c>
      <c r="M63" s="25"/>
      <c r="N63" s="22" t="n">
        <f aca="false">1.9-0.594</f>
        <v>1.306</v>
      </c>
      <c r="O63" s="23" t="n">
        <v>3214</v>
      </c>
      <c r="P63" s="24" t="n">
        <v>14.1</v>
      </c>
      <c r="Q63" s="25"/>
    </row>
    <row r="64" s="20" customFormat="true" ht="12.75" hidden="false" customHeight="false" outlineLevel="0" collapsed="false">
      <c r="A64" s="31" t="n">
        <v>39269</v>
      </c>
      <c r="B64" s="22" t="n">
        <v>1.36</v>
      </c>
      <c r="C64" s="23" t="n">
        <v>5800</v>
      </c>
      <c r="D64" s="24" t="n">
        <v>16</v>
      </c>
      <c r="E64" s="25"/>
      <c r="F64" s="22" t="n">
        <v>2.57</v>
      </c>
      <c r="G64" s="23" t="n">
        <v>4658</v>
      </c>
      <c r="H64" s="24" t="n">
        <v>14.8</v>
      </c>
      <c r="I64" s="25"/>
      <c r="J64" s="22" t="n">
        <v>1.95</v>
      </c>
      <c r="K64" s="23" t="n">
        <v>4888</v>
      </c>
      <c r="L64" s="24" t="n">
        <v>14.2</v>
      </c>
      <c r="M64" s="25"/>
      <c r="N64" s="22" t="n">
        <f aca="false">1.89-0.594</f>
        <v>1.296</v>
      </c>
      <c r="O64" s="23" t="n">
        <v>3003</v>
      </c>
      <c r="P64" s="24" t="n">
        <v>16.5</v>
      </c>
      <c r="Q64" s="25"/>
    </row>
    <row r="65" s="33" customFormat="true" ht="12.75" hidden="false" customHeight="false" outlineLevel="0" collapsed="false">
      <c r="A65" s="31" t="n">
        <v>39274</v>
      </c>
      <c r="B65" s="22" t="n">
        <v>0.55</v>
      </c>
      <c r="C65" s="23" t="n">
        <v>7560</v>
      </c>
      <c r="D65" s="24" t="n">
        <v>15.2</v>
      </c>
      <c r="E65" s="25"/>
      <c r="F65" s="22" t="n">
        <v>2.67</v>
      </c>
      <c r="G65" s="23" t="n">
        <v>4729</v>
      </c>
      <c r="H65" s="24" t="n">
        <v>14.5</v>
      </c>
      <c r="I65" s="25"/>
      <c r="J65" s="22" t="n">
        <v>2.3</v>
      </c>
      <c r="K65" s="23" t="n">
        <v>4939</v>
      </c>
      <c r="L65" s="24" t="n">
        <v>13.7</v>
      </c>
      <c r="M65" s="25"/>
      <c r="N65" s="22"/>
      <c r="O65" s="23"/>
      <c r="P65" s="24"/>
      <c r="Q65" s="32" t="s">
        <v>26</v>
      </c>
    </row>
    <row r="66" s="33" customFormat="true" ht="12.75" hidden="false" customHeight="false" outlineLevel="0" collapsed="false">
      <c r="A66" s="34" t="n">
        <v>39281</v>
      </c>
      <c r="B66" s="35" t="n">
        <v>1.6</v>
      </c>
      <c r="C66" s="36" t="n">
        <v>4545</v>
      </c>
      <c r="D66" s="37" t="n">
        <v>16.9</v>
      </c>
      <c r="E66" s="38"/>
      <c r="F66" s="35" t="n">
        <v>2.68</v>
      </c>
      <c r="G66" s="36" t="n">
        <v>3449</v>
      </c>
      <c r="H66" s="37" t="n">
        <v>15.2</v>
      </c>
      <c r="I66" s="38"/>
      <c r="J66" s="35" t="n">
        <v>2.12</v>
      </c>
      <c r="K66" s="36" t="n">
        <v>3661</v>
      </c>
      <c r="L66" s="37" t="n">
        <v>15.3</v>
      </c>
      <c r="M66" s="38"/>
      <c r="N66" s="35"/>
      <c r="O66" s="36"/>
      <c r="P66" s="37"/>
      <c r="Q66" s="32" t="s">
        <v>26</v>
      </c>
    </row>
    <row r="67" s="33" customFormat="true" ht="12.75" hidden="false" customHeight="false" outlineLevel="0" collapsed="false">
      <c r="A67" s="34" t="n">
        <v>39288</v>
      </c>
      <c r="B67" s="35" t="n">
        <v>1.59</v>
      </c>
      <c r="C67" s="36" t="n">
        <v>5720</v>
      </c>
      <c r="D67" s="37"/>
      <c r="E67" s="38"/>
      <c r="F67" s="35" t="n">
        <v>2.64</v>
      </c>
      <c r="G67" s="36" t="n">
        <v>3541</v>
      </c>
      <c r="H67" s="37" t="n">
        <v>14.6</v>
      </c>
      <c r="I67" s="38"/>
      <c r="J67" s="35" t="n">
        <v>1.91</v>
      </c>
      <c r="K67" s="36" t="n">
        <v>3717</v>
      </c>
      <c r="L67" s="37" t="n">
        <v>15.7</v>
      </c>
      <c r="M67" s="38"/>
      <c r="N67" s="35"/>
      <c r="O67" s="36"/>
      <c r="P67" s="37"/>
      <c r="Q67" s="32" t="s">
        <v>26</v>
      </c>
    </row>
    <row r="68" s="33" customFormat="true" ht="12.75" hidden="false" customHeight="false" outlineLevel="0" collapsed="false">
      <c r="A68" s="34" t="n">
        <v>39295</v>
      </c>
      <c r="B68" s="35" t="n">
        <v>1.5</v>
      </c>
      <c r="C68" s="36" t="n">
        <v>4440</v>
      </c>
      <c r="D68" s="37"/>
      <c r="E68" s="38"/>
      <c r="F68" s="35" t="n">
        <v>2.54</v>
      </c>
      <c r="G68" s="36" t="n">
        <v>3557</v>
      </c>
      <c r="H68" s="37" t="n">
        <v>15.7</v>
      </c>
      <c r="I68" s="38"/>
      <c r="J68" s="35" t="n">
        <v>1.74</v>
      </c>
      <c r="K68" s="36" t="n">
        <v>3774</v>
      </c>
      <c r="L68" s="37" t="n">
        <v>15.7</v>
      </c>
      <c r="M68" s="38"/>
      <c r="N68" s="35"/>
      <c r="O68" s="36"/>
      <c r="P68" s="37"/>
      <c r="Q68" s="32" t="s">
        <v>26</v>
      </c>
    </row>
    <row r="69" s="33" customFormat="true" ht="12.75" hidden="false" customHeight="false" outlineLevel="0" collapsed="false">
      <c r="A69" s="34" t="n">
        <v>39303</v>
      </c>
      <c r="B69" s="35" t="n">
        <v>1.37</v>
      </c>
      <c r="C69" s="36" t="n">
        <v>5550</v>
      </c>
      <c r="D69" s="37"/>
      <c r="E69" s="38"/>
      <c r="F69" s="35" t="n">
        <v>2.57</v>
      </c>
      <c r="G69" s="36" t="n">
        <v>3509</v>
      </c>
      <c r="H69" s="37" t="n">
        <v>15.2</v>
      </c>
      <c r="I69" s="38"/>
      <c r="J69" s="35" t="n">
        <v>1.82</v>
      </c>
      <c r="K69" s="36" t="n">
        <v>3691</v>
      </c>
      <c r="L69" s="37" t="n">
        <v>15.6</v>
      </c>
      <c r="M69" s="38"/>
      <c r="N69" s="35"/>
      <c r="O69" s="36"/>
      <c r="P69" s="37"/>
      <c r="Q69" s="32" t="s">
        <v>26</v>
      </c>
    </row>
    <row r="70" s="33" customFormat="true" ht="12.75" hidden="false" customHeight="false" outlineLevel="0" collapsed="false">
      <c r="A70" s="34" t="n">
        <v>39307</v>
      </c>
      <c r="B70" s="35" t="n">
        <v>1.44</v>
      </c>
      <c r="C70" s="36" t="n">
        <v>5450</v>
      </c>
      <c r="D70" s="37"/>
      <c r="E70" s="38"/>
      <c r="F70" s="35" t="n">
        <v>2.58</v>
      </c>
      <c r="G70" s="36" t="n">
        <v>3312</v>
      </c>
      <c r="H70" s="37" t="n">
        <v>15.4</v>
      </c>
      <c r="I70" s="38"/>
      <c r="J70" s="35" t="n">
        <v>1.91</v>
      </c>
      <c r="K70" s="36" t="n">
        <v>3552</v>
      </c>
      <c r="L70" s="37" t="n">
        <v>15.7</v>
      </c>
      <c r="M70" s="38"/>
      <c r="N70" s="35"/>
      <c r="O70" s="36"/>
      <c r="P70" s="37"/>
      <c r="Q70" s="32" t="s">
        <v>26</v>
      </c>
    </row>
    <row r="71" s="33" customFormat="true" ht="12.75" hidden="false" customHeight="false" outlineLevel="0" collapsed="false">
      <c r="A71" s="34" t="n">
        <v>39335</v>
      </c>
      <c r="B71" s="35" t="n">
        <v>1.53</v>
      </c>
      <c r="C71" s="36" t="n">
        <v>5600</v>
      </c>
      <c r="D71" s="37"/>
      <c r="E71" s="38"/>
      <c r="F71" s="35" t="n">
        <v>2.67</v>
      </c>
      <c r="G71" s="36" t="n">
        <v>3090</v>
      </c>
      <c r="H71" s="37" t="n">
        <v>16.8</v>
      </c>
      <c r="I71" s="38"/>
      <c r="J71" s="35" t="n">
        <v>2.19</v>
      </c>
      <c r="K71" s="36" t="n">
        <v>3765</v>
      </c>
      <c r="L71" s="37" t="n">
        <v>17.9</v>
      </c>
      <c r="M71" s="38"/>
      <c r="N71" s="35"/>
      <c r="O71" s="36"/>
      <c r="P71" s="37"/>
      <c r="Q71" s="32" t="s">
        <v>26</v>
      </c>
    </row>
    <row r="72" s="33" customFormat="true" ht="12.75" hidden="false" customHeight="false" outlineLevel="0" collapsed="false">
      <c r="A72" s="34" t="n">
        <v>39405</v>
      </c>
      <c r="B72" s="35" t="n">
        <v>1.68</v>
      </c>
      <c r="C72" s="36" t="n">
        <v>5600</v>
      </c>
      <c r="D72" s="37"/>
      <c r="E72" s="38"/>
      <c r="F72" s="35" t="n">
        <v>2.78</v>
      </c>
      <c r="G72" s="36" t="n">
        <v>3450</v>
      </c>
      <c r="H72" s="37" t="n">
        <v>16</v>
      </c>
      <c r="I72" s="38"/>
      <c r="J72" s="35" t="n">
        <v>2.2</v>
      </c>
      <c r="K72" s="36" t="n">
        <v>3750</v>
      </c>
      <c r="L72" s="37" t="n">
        <v>16.4</v>
      </c>
      <c r="M72" s="38"/>
      <c r="N72" s="35"/>
      <c r="O72" s="36"/>
      <c r="P72" s="37"/>
      <c r="Q72" s="32" t="s">
        <v>26</v>
      </c>
    </row>
    <row r="73" s="33" customFormat="true" ht="12.75" hidden="false" customHeight="false" outlineLevel="0" collapsed="false">
      <c r="A73" s="34" t="n">
        <v>39507</v>
      </c>
      <c r="B73" s="35" t="n">
        <v>1.71</v>
      </c>
      <c r="C73" s="36" t="n">
        <v>4750</v>
      </c>
      <c r="D73" s="37" t="n">
        <v>8.6</v>
      </c>
      <c r="E73" s="38"/>
      <c r="F73" s="35" t="n">
        <v>2.8</v>
      </c>
      <c r="G73" s="36" t="n">
        <v>4300</v>
      </c>
      <c r="H73" s="37" t="n">
        <v>12.6</v>
      </c>
      <c r="I73" s="38"/>
      <c r="J73" s="35" t="n">
        <v>2.27</v>
      </c>
      <c r="K73" s="36" t="n">
        <v>4300</v>
      </c>
      <c r="L73" s="37" t="n">
        <v>11.2</v>
      </c>
      <c r="M73" s="38"/>
      <c r="N73" s="35"/>
      <c r="O73" s="36" t="n">
        <v>4200</v>
      </c>
      <c r="P73" s="37" t="n">
        <v>7.6</v>
      </c>
      <c r="Q73" s="38" t="s">
        <v>23</v>
      </c>
    </row>
    <row r="74" s="33" customFormat="true" ht="12.75" hidden="false" customHeight="false" outlineLevel="0" collapsed="false">
      <c r="A74" s="34" t="n">
        <v>39526</v>
      </c>
      <c r="B74" s="35" t="n">
        <v>1.74</v>
      </c>
      <c r="C74" s="36" t="n">
        <v>4191</v>
      </c>
      <c r="D74" s="37" t="n">
        <v>8.9</v>
      </c>
      <c r="E74" s="38"/>
      <c r="F74" s="35" t="n">
        <v>2.8</v>
      </c>
      <c r="G74" s="36" t="n">
        <v>4330</v>
      </c>
      <c r="H74" s="37" t="n">
        <v>12.4</v>
      </c>
      <c r="I74" s="38"/>
      <c r="J74" s="35" t="n">
        <v>2.32</v>
      </c>
      <c r="K74" s="36" t="n">
        <v>4291</v>
      </c>
      <c r="L74" s="37" t="n">
        <v>10.8</v>
      </c>
      <c r="M74" s="38"/>
      <c r="N74" s="35"/>
      <c r="O74" s="36" t="n">
        <v>4226</v>
      </c>
      <c r="P74" s="37" t="n">
        <v>8.3</v>
      </c>
      <c r="Q74" s="38" t="s">
        <v>23</v>
      </c>
    </row>
    <row r="75" s="33" customFormat="true" ht="12.75" hidden="false" customHeight="false" outlineLevel="0" collapsed="false">
      <c r="A75" s="34" t="n">
        <v>39547</v>
      </c>
      <c r="B75" s="35" t="n">
        <v>1.6</v>
      </c>
      <c r="C75" s="36" t="n">
        <v>4232</v>
      </c>
      <c r="D75" s="37" t="n">
        <v>9.2</v>
      </c>
      <c r="E75" s="38"/>
      <c r="F75" s="35" t="n">
        <v>2.77</v>
      </c>
      <c r="G75" s="36" t="n">
        <v>4129</v>
      </c>
      <c r="H75" s="37" t="n">
        <v>12.7</v>
      </c>
      <c r="I75" s="38"/>
      <c r="J75" s="35" t="n">
        <v>2.23</v>
      </c>
      <c r="K75" s="36" t="n">
        <v>4033</v>
      </c>
      <c r="L75" s="37" t="n">
        <v>10.4</v>
      </c>
      <c r="M75" s="38"/>
      <c r="N75" s="35"/>
      <c r="O75" s="36"/>
      <c r="P75" s="37"/>
      <c r="Q75" s="38" t="s">
        <v>22</v>
      </c>
    </row>
    <row r="76" s="33" customFormat="true" ht="12.75" hidden="false" customHeight="false" outlineLevel="0" collapsed="false">
      <c r="A76" s="34" t="n">
        <v>39585</v>
      </c>
      <c r="B76" s="35" t="n">
        <v>1.55</v>
      </c>
      <c r="C76" s="36" t="n">
        <v>6550</v>
      </c>
      <c r="D76" s="37" t="n">
        <v>12.7</v>
      </c>
      <c r="E76" s="38"/>
      <c r="F76" s="35" t="n">
        <v>2.6</v>
      </c>
      <c r="G76" s="36" t="n">
        <v>3821</v>
      </c>
      <c r="H76" s="37" t="n">
        <v>13.8</v>
      </c>
      <c r="I76" s="38"/>
      <c r="J76" s="35" t="n">
        <v>2.12</v>
      </c>
      <c r="K76" s="36" t="n">
        <v>4494</v>
      </c>
      <c r="L76" s="37" t="n">
        <v>13.4</v>
      </c>
      <c r="M76" s="38"/>
      <c r="N76" s="35"/>
      <c r="O76" s="36"/>
      <c r="P76" s="37"/>
      <c r="Q76" s="38" t="s">
        <v>22</v>
      </c>
    </row>
    <row r="77" s="33" customFormat="true" ht="12.75" hidden="false" customHeight="false" outlineLevel="0" collapsed="false">
      <c r="A77" s="34" t="n">
        <v>39603</v>
      </c>
      <c r="B77" s="35" t="n">
        <v>1.6</v>
      </c>
      <c r="C77" s="36" t="n">
        <v>4360</v>
      </c>
      <c r="D77" s="37" t="n">
        <v>13.8</v>
      </c>
      <c r="E77" s="38"/>
      <c r="F77" s="35" t="n">
        <v>2.64</v>
      </c>
      <c r="G77" s="36" t="n">
        <v>3956</v>
      </c>
      <c r="H77" s="37" t="n">
        <v>14</v>
      </c>
      <c r="I77" s="38"/>
      <c r="J77" s="35" t="n">
        <v>2.24</v>
      </c>
      <c r="K77" s="36" t="n">
        <v>4321</v>
      </c>
      <c r="L77" s="37" t="n">
        <v>14.1</v>
      </c>
      <c r="M77" s="38"/>
      <c r="N77" s="35"/>
      <c r="O77" s="36"/>
      <c r="P77" s="37"/>
      <c r="Q77" s="38" t="s">
        <v>22</v>
      </c>
    </row>
    <row r="78" s="33" customFormat="true" ht="12.75" hidden="false" customHeight="false" outlineLevel="0" collapsed="false">
      <c r="A78" s="34" t="n">
        <v>39618</v>
      </c>
      <c r="B78" s="35" t="n">
        <v>1.56</v>
      </c>
      <c r="C78" s="36" t="n">
        <v>6170</v>
      </c>
      <c r="D78" s="37" t="n">
        <v>14.2</v>
      </c>
      <c r="E78" s="38"/>
      <c r="F78" s="35" t="n">
        <v>2.61</v>
      </c>
      <c r="G78" s="36" t="n">
        <v>4184</v>
      </c>
      <c r="H78" s="37" t="n">
        <v>14.7</v>
      </c>
      <c r="I78" s="38"/>
      <c r="J78" s="35" t="n">
        <v>1.42</v>
      </c>
      <c r="K78" s="36" t="n">
        <v>4454</v>
      </c>
      <c r="L78" s="37" t="n">
        <v>14.4</v>
      </c>
      <c r="M78" s="38"/>
      <c r="N78" s="35"/>
      <c r="O78" s="36"/>
      <c r="P78" s="37"/>
      <c r="Q78" s="38" t="s">
        <v>22</v>
      </c>
    </row>
    <row r="79" s="33" customFormat="true" ht="12.75" hidden="false" customHeight="false" outlineLevel="0" collapsed="false">
      <c r="A79" s="34" t="n">
        <v>39626</v>
      </c>
      <c r="B79" s="35" t="n">
        <v>1.46</v>
      </c>
      <c r="C79" s="36" t="n">
        <v>5470</v>
      </c>
      <c r="D79" s="37" t="n">
        <v>14.2</v>
      </c>
      <c r="E79" s="38"/>
      <c r="F79" s="35" t="n">
        <v>2.88</v>
      </c>
      <c r="G79" s="36" t="n">
        <v>4074</v>
      </c>
      <c r="H79" s="37" t="n">
        <v>14.6</v>
      </c>
      <c r="I79" s="38"/>
      <c r="J79" s="35"/>
      <c r="K79" s="36"/>
      <c r="L79" s="37"/>
      <c r="M79" s="38" t="s">
        <v>24</v>
      </c>
      <c r="N79" s="35"/>
      <c r="O79" s="36"/>
      <c r="P79" s="37"/>
      <c r="Q79" s="38" t="s">
        <v>22</v>
      </c>
    </row>
    <row r="80" s="33" customFormat="true" ht="12.75" hidden="false" customHeight="false" outlineLevel="0" collapsed="false">
      <c r="A80" s="34" t="n">
        <v>39636</v>
      </c>
      <c r="B80" s="35" t="n">
        <v>1.6</v>
      </c>
      <c r="C80" s="36" t="n">
        <v>3300</v>
      </c>
      <c r="D80" s="37" t="n">
        <v>16</v>
      </c>
      <c r="E80" s="38"/>
      <c r="F80" s="35" t="n">
        <v>2.57</v>
      </c>
      <c r="G80" s="36" t="n">
        <v>4033</v>
      </c>
      <c r="H80" s="37" t="n">
        <v>15.3</v>
      </c>
      <c r="I80" s="38"/>
      <c r="J80" s="49" t="n">
        <v>2.02</v>
      </c>
      <c r="K80" s="36" t="n">
        <v>1235</v>
      </c>
      <c r="L80" s="37" t="n">
        <v>15.8</v>
      </c>
      <c r="M80" s="38"/>
      <c r="N80" s="35"/>
      <c r="O80" s="36"/>
      <c r="P80" s="37"/>
      <c r="Q80" s="38" t="s">
        <v>22</v>
      </c>
    </row>
    <row r="81" s="33" customFormat="true" ht="12.75" hidden="false" customHeight="false" outlineLevel="0" collapsed="false">
      <c r="A81" s="34" t="n">
        <v>39647</v>
      </c>
      <c r="B81" s="35" t="n">
        <v>1.55</v>
      </c>
      <c r="C81" s="36" t="n">
        <v>4803</v>
      </c>
      <c r="D81" s="37" t="n">
        <v>16.6</v>
      </c>
      <c r="E81" s="38"/>
      <c r="F81" s="35" t="n">
        <v>2.5</v>
      </c>
      <c r="G81" s="36" t="n">
        <v>4191</v>
      </c>
      <c r="H81" s="37" t="n">
        <v>17.1</v>
      </c>
      <c r="I81" s="38"/>
      <c r="J81" s="49" t="n">
        <v>2.02</v>
      </c>
      <c r="K81" s="36" t="n">
        <v>4235</v>
      </c>
      <c r="L81" s="37" t="n">
        <v>15.8</v>
      </c>
      <c r="M81" s="38"/>
      <c r="N81" s="35"/>
      <c r="O81" s="36"/>
      <c r="P81" s="37"/>
      <c r="Q81" s="38" t="s">
        <v>22</v>
      </c>
    </row>
    <row r="82" s="33" customFormat="true" ht="12.75" hidden="false" customHeight="false" outlineLevel="0" collapsed="false">
      <c r="A82" s="34" t="n">
        <v>39661</v>
      </c>
      <c r="B82" s="35" t="n">
        <v>1.31</v>
      </c>
      <c r="C82" s="36" t="n">
        <v>4798</v>
      </c>
      <c r="D82" s="37" t="n">
        <v>18.7</v>
      </c>
      <c r="E82" s="38"/>
      <c r="F82" s="35" t="n">
        <v>2.42</v>
      </c>
      <c r="G82" s="36" t="n">
        <v>3534</v>
      </c>
      <c r="H82" s="37" t="n">
        <v>17.1</v>
      </c>
      <c r="I82" s="38"/>
      <c r="J82" s="35" t="n">
        <v>2.2</v>
      </c>
      <c r="K82" s="36" t="n">
        <v>4671</v>
      </c>
      <c r="L82" s="37" t="n">
        <v>15.7</v>
      </c>
      <c r="M82" s="38"/>
      <c r="N82" s="35"/>
      <c r="O82" s="36"/>
      <c r="P82" s="37"/>
      <c r="Q82" s="38" t="s">
        <v>22</v>
      </c>
    </row>
    <row r="83" s="33" customFormat="true" ht="12.75" hidden="false" customHeight="false" outlineLevel="0" collapsed="false">
      <c r="A83" s="34" t="n">
        <v>39667</v>
      </c>
      <c r="B83" s="35" t="n">
        <v>1.55</v>
      </c>
      <c r="C83" s="36" t="n">
        <v>3566</v>
      </c>
      <c r="D83" s="37" t="n">
        <v>20</v>
      </c>
      <c r="E83" s="38"/>
      <c r="F83" s="35" t="n">
        <v>2.36</v>
      </c>
      <c r="G83" s="36" t="n">
        <v>5207</v>
      </c>
      <c r="H83" s="37" t="n">
        <v>17.1</v>
      </c>
      <c r="I83" s="38"/>
      <c r="J83" s="35" t="n">
        <v>2.01</v>
      </c>
      <c r="K83" s="36" t="n">
        <v>4555</v>
      </c>
      <c r="L83" s="37" t="n">
        <v>17.5</v>
      </c>
      <c r="M83" s="38"/>
      <c r="N83" s="35"/>
      <c r="O83" s="36"/>
      <c r="P83" s="37"/>
      <c r="Q83" s="38" t="s">
        <v>22</v>
      </c>
    </row>
    <row r="84" s="33" customFormat="true" ht="12.75" hidden="false" customHeight="false" outlineLevel="0" collapsed="false">
      <c r="A84" s="34" t="n">
        <v>39674</v>
      </c>
      <c r="B84" s="35" t="n">
        <v>1.64</v>
      </c>
      <c r="C84" s="36" t="n">
        <v>4244</v>
      </c>
      <c r="D84" s="37" t="n">
        <v>18</v>
      </c>
      <c r="E84" s="38"/>
      <c r="F84" s="35" t="n">
        <v>3.8</v>
      </c>
      <c r="G84" s="36" t="n">
        <v>4810</v>
      </c>
      <c r="H84" s="37" t="n">
        <v>18.1</v>
      </c>
      <c r="I84" s="38"/>
      <c r="J84" s="35" t="n">
        <v>1.32</v>
      </c>
      <c r="K84" s="36" t="n">
        <v>4151</v>
      </c>
      <c r="L84" s="37" t="n">
        <v>16.7</v>
      </c>
      <c r="M84" s="38"/>
      <c r="N84" s="35"/>
      <c r="O84" s="36"/>
      <c r="P84" s="37"/>
      <c r="Q84" s="38" t="s">
        <v>22</v>
      </c>
    </row>
    <row r="85" s="33" customFormat="true" ht="12.75" hidden="false" customHeight="false" outlineLevel="0" collapsed="false">
      <c r="A85" s="34" t="n">
        <v>39688</v>
      </c>
      <c r="B85" s="35" t="n">
        <v>1.81</v>
      </c>
      <c r="C85" s="36" t="n">
        <v>4257</v>
      </c>
      <c r="D85" s="37" t="n">
        <v>17.9</v>
      </c>
      <c r="E85" s="38"/>
      <c r="F85" s="35" t="n">
        <v>3.9</v>
      </c>
      <c r="G85" s="36" t="n">
        <v>4920</v>
      </c>
      <c r="H85" s="37" t="n">
        <v>17.6</v>
      </c>
      <c r="I85" s="38"/>
      <c r="J85" s="35" t="n">
        <v>2.38</v>
      </c>
      <c r="K85" s="36" t="n">
        <v>4869</v>
      </c>
      <c r="L85" s="37" t="n">
        <v>17.8</v>
      </c>
      <c r="M85" s="38"/>
      <c r="N85" s="35"/>
      <c r="O85" s="36"/>
      <c r="P85" s="37"/>
      <c r="Q85" s="32" t="s">
        <v>22</v>
      </c>
    </row>
    <row r="86" s="33" customFormat="true" ht="12.75" hidden="false" customHeight="false" outlineLevel="0" collapsed="false">
      <c r="A86" s="34" t="n">
        <v>39704</v>
      </c>
      <c r="B86" s="35" t="n">
        <v>1.67</v>
      </c>
      <c r="C86" s="36" t="n">
        <v>4264</v>
      </c>
      <c r="D86" s="37" t="n">
        <v>17.7</v>
      </c>
      <c r="E86" s="38"/>
      <c r="F86" s="35" t="n">
        <v>3.64</v>
      </c>
      <c r="G86" s="36" t="n">
        <v>4940</v>
      </c>
      <c r="H86" s="37" t="n">
        <v>17</v>
      </c>
      <c r="I86" s="38"/>
      <c r="J86" s="35" t="n">
        <v>2.74</v>
      </c>
      <c r="K86" s="36" t="n">
        <v>4892</v>
      </c>
      <c r="L86" s="37" t="n">
        <v>16.4</v>
      </c>
      <c r="M86" s="38"/>
      <c r="N86" s="35"/>
      <c r="O86" s="36"/>
      <c r="P86" s="37"/>
      <c r="Q86" s="32" t="s">
        <v>22</v>
      </c>
    </row>
    <row r="87" s="33" customFormat="true" ht="12.75" hidden="false" customHeight="false" outlineLevel="0" collapsed="false">
      <c r="A87" s="34" t="n">
        <v>39746</v>
      </c>
      <c r="B87" s="35" t="n">
        <v>1.69</v>
      </c>
      <c r="C87" s="36" t="n">
        <v>4274</v>
      </c>
      <c r="D87" s="37" t="n">
        <v>17.7</v>
      </c>
      <c r="E87" s="38"/>
      <c r="F87" s="35" t="n">
        <v>3.65</v>
      </c>
      <c r="G87" s="36" t="n">
        <v>4973</v>
      </c>
      <c r="H87" s="37" t="n">
        <v>17.1</v>
      </c>
      <c r="I87" s="38"/>
      <c r="J87" s="35" t="n">
        <v>2.79</v>
      </c>
      <c r="K87" s="36" t="n">
        <v>4899</v>
      </c>
      <c r="L87" s="37" t="n">
        <v>16.5</v>
      </c>
      <c r="M87" s="38"/>
      <c r="N87" s="35"/>
      <c r="O87" s="36"/>
      <c r="P87" s="37"/>
      <c r="Q87" s="32" t="s">
        <v>22</v>
      </c>
    </row>
    <row r="88" s="33" customFormat="true" ht="12.75" hidden="false" customHeight="false" outlineLevel="0" collapsed="false">
      <c r="A88" s="34" t="n">
        <v>39772</v>
      </c>
      <c r="B88" s="35" t="n">
        <v>1.64</v>
      </c>
      <c r="C88" s="36" t="n">
        <v>4340</v>
      </c>
      <c r="D88" s="37" t="n">
        <v>17.4</v>
      </c>
      <c r="E88" s="38"/>
      <c r="F88" s="35" t="n">
        <v>3.71</v>
      </c>
      <c r="G88" s="36" t="n">
        <v>4923</v>
      </c>
      <c r="H88" s="37" t="n">
        <v>16.8</v>
      </c>
      <c r="I88" s="38"/>
      <c r="J88" s="35" t="n">
        <v>2.87</v>
      </c>
      <c r="K88" s="36" t="n">
        <v>4890</v>
      </c>
      <c r="L88" s="37" t="n">
        <v>16.5</v>
      </c>
      <c r="M88" s="38"/>
      <c r="N88" s="35"/>
      <c r="O88" s="36"/>
      <c r="P88" s="37"/>
      <c r="Q88" s="32" t="s">
        <v>22</v>
      </c>
    </row>
    <row r="89" s="33" customFormat="true" ht="12.75" hidden="false" customHeight="false" outlineLevel="0" collapsed="false">
      <c r="A89" s="34" t="n">
        <v>39811</v>
      </c>
      <c r="B89" s="35" t="n">
        <v>1.73</v>
      </c>
      <c r="C89" s="36" t="n">
        <v>4382</v>
      </c>
      <c r="D89" s="37" t="n">
        <v>17.3</v>
      </c>
      <c r="E89" s="38"/>
      <c r="F89" s="35" t="n">
        <v>3.91</v>
      </c>
      <c r="G89" s="36" t="n">
        <v>4987</v>
      </c>
      <c r="H89" s="37" t="n">
        <v>16.7</v>
      </c>
      <c r="I89" s="38"/>
      <c r="J89" s="35" t="n">
        <v>2.94</v>
      </c>
      <c r="K89" s="36" t="n">
        <v>4964</v>
      </c>
      <c r="L89" s="37" t="n">
        <v>16.8</v>
      </c>
      <c r="M89" s="38"/>
      <c r="N89" s="35"/>
      <c r="O89" s="36"/>
      <c r="P89" s="37"/>
      <c r="Q89" s="32" t="s">
        <v>22</v>
      </c>
    </row>
    <row r="90" s="33" customFormat="true" ht="12.75" hidden="false" customHeight="false" outlineLevel="0" collapsed="false">
      <c r="A90" s="34" t="n">
        <v>39842</v>
      </c>
      <c r="B90" s="35" t="n">
        <v>2.62</v>
      </c>
      <c r="C90" s="36" t="n">
        <v>4589</v>
      </c>
      <c r="D90" s="37" t="n">
        <v>13</v>
      </c>
      <c r="E90" s="38"/>
      <c r="F90" s="35" t="n">
        <v>3</v>
      </c>
      <c r="G90" s="36" t="n">
        <v>3957</v>
      </c>
      <c r="H90" s="37" t="n">
        <v>13.6</v>
      </c>
      <c r="I90" s="38"/>
      <c r="J90" s="35" t="n">
        <v>2.48</v>
      </c>
      <c r="K90" s="36" t="n">
        <v>4655</v>
      </c>
      <c r="L90" s="37" t="n">
        <v>12.8</v>
      </c>
      <c r="M90" s="38"/>
      <c r="N90" s="35"/>
      <c r="O90" s="36"/>
      <c r="P90" s="37"/>
      <c r="Q90" s="32" t="s">
        <v>22</v>
      </c>
    </row>
    <row r="91" s="33" customFormat="true" ht="12.75" hidden="false" customHeight="false" outlineLevel="0" collapsed="false">
      <c r="A91" s="34" t="n">
        <v>39870</v>
      </c>
      <c r="B91" s="35" t="n">
        <v>1.94</v>
      </c>
      <c r="C91" s="36" t="n">
        <v>4604</v>
      </c>
      <c r="D91" s="37" t="n">
        <v>10</v>
      </c>
      <c r="E91" s="38"/>
      <c r="F91" s="35" t="n">
        <v>3.01</v>
      </c>
      <c r="G91" s="36" t="n">
        <v>4000</v>
      </c>
      <c r="H91" s="37" t="n">
        <v>13.4</v>
      </c>
      <c r="I91" s="38"/>
      <c r="J91" s="35" t="n">
        <v>2.46</v>
      </c>
      <c r="K91" s="36" t="n">
        <v>4465</v>
      </c>
      <c r="L91" s="37" t="n">
        <v>12.4</v>
      </c>
      <c r="M91" s="38"/>
      <c r="N91" s="35"/>
      <c r="O91" s="36"/>
      <c r="P91" s="37"/>
      <c r="Q91" s="32" t="s">
        <v>22</v>
      </c>
    </row>
    <row r="92" s="33" customFormat="true" ht="13.5" hidden="false" customHeight="false" outlineLevel="0" collapsed="false">
      <c r="A92" s="50" t="n">
        <v>39898</v>
      </c>
      <c r="B92" s="51" t="n">
        <v>2.05</v>
      </c>
      <c r="C92" s="52" t="n">
        <v>4799</v>
      </c>
      <c r="D92" s="53" t="n">
        <v>9.9</v>
      </c>
      <c r="E92" s="54"/>
      <c r="F92" s="51" t="n">
        <v>3.04</v>
      </c>
      <c r="G92" s="52" t="n">
        <v>3895</v>
      </c>
      <c r="H92" s="53" t="n">
        <v>12.5</v>
      </c>
      <c r="I92" s="54"/>
      <c r="J92" s="51" t="n">
        <v>2.54</v>
      </c>
      <c r="K92" s="52" t="n">
        <v>4471</v>
      </c>
      <c r="L92" s="53" t="n">
        <v>11.6</v>
      </c>
      <c r="M92" s="54"/>
      <c r="N92" s="51"/>
      <c r="O92" s="52"/>
      <c r="P92" s="53"/>
      <c r="Q92" s="54" t="s">
        <v>22</v>
      </c>
    </row>
    <row r="93" s="33" customFormat="tru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s="33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s="33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s="33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s="33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33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33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s="33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s="33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s="33" customFormat="tru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s="33" customFormat="tru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s="33" customFormat="tru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s="33" customFormat="tru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s="33" customFormat="tru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33" customFormat="tru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33" customFormat="tru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s="33" customFormat="tru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s="33" customFormat="tru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s="33" customFormat="tru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s="33" customFormat="tru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s="33" customFormat="tru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s="33" customFormat="tru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s="33" customFormat="tru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s="33" customFormat="tru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s="33" customFormat="tru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s="33" customFormat="tru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s="33" customFormat="tru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s="33" customFormat="tru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s="33" customFormat="tru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s="33" customFormat="tru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s="33" customFormat="tru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s="33" customFormat="tru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s="33" customFormat="tru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s="33" customFormat="tru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</sheetData>
  <mergeCells count="14">
    <mergeCell ref="B2:C2"/>
    <mergeCell ref="A18:A21"/>
    <mergeCell ref="B18:E18"/>
    <mergeCell ref="F18:I18"/>
    <mergeCell ref="J18:M18"/>
    <mergeCell ref="N18:Q18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7.28"/>
  </cols>
  <sheetData>
    <row r="2" customFormat="false" ht="15.75" hidden="false" customHeight="false" outlineLevel="0" collapsed="false">
      <c r="A2" s="55" t="s">
        <v>0</v>
      </c>
      <c r="B2" s="3" t="s">
        <v>1</v>
      </c>
      <c r="C2" s="56"/>
    </row>
    <row r="3" customFormat="false" ht="12.75" hidden="false" customHeight="false" outlineLevel="0" collapsed="false">
      <c r="B3" s="33"/>
    </row>
    <row r="5" customFormat="false" ht="13.5" hidden="false" customHeight="false" outlineLevel="0" collapsed="false">
      <c r="A5" s="52" t="s">
        <v>2</v>
      </c>
      <c r="B5" s="52" t="s">
        <v>27</v>
      </c>
      <c r="C5" s="52" t="s">
        <v>28</v>
      </c>
      <c r="D5" s="52" t="s">
        <v>29</v>
      </c>
      <c r="E5" s="36"/>
      <c r="G5" s="57" t="s">
        <v>27</v>
      </c>
      <c r="H5" s="58" t="s">
        <v>30</v>
      </c>
      <c r="I5" s="58" t="s">
        <v>31</v>
      </c>
      <c r="J5" s="59" t="s">
        <v>32</v>
      </c>
    </row>
    <row r="6" customFormat="false" ht="12.75" hidden="false" customHeight="false" outlineLevel="0" collapsed="false">
      <c r="A6" s="15" t="n">
        <v>38513</v>
      </c>
      <c r="B6" s="60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6.27870734905625</v>
      </c>
      <c r="C6" s="60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2383.25</v>
      </c>
      <c r="D6" s="61" t="n">
        <f aca="false">C6/1000</f>
        <v>2.38325</v>
      </c>
      <c r="F6" s="62" t="n">
        <v>2005</v>
      </c>
      <c r="G6" s="63" t="n">
        <f aca="false">AVERAGE(B6:B18)</f>
        <v>5.57500925362869</v>
      </c>
      <c r="H6" s="64" t="n">
        <f aca="false">MAX(Feet!$B$22:$B$34,Feet!$F$22:$F$34,Feet!$J$22:$J$34,Feet!$N$22:$N$34)</f>
        <v>11.71259842515</v>
      </c>
      <c r="I6" s="64" t="n">
        <f aca="false">MIN(Feet!$B$22:$B$34,Feet!$F$22:$F$34,Feet!$J$22:$J$34,Feet!$N$22:$N$34)</f>
        <v>0.3280839895</v>
      </c>
      <c r="J6" s="65" t="n">
        <f aca="false">STDEV(Feet!$B$22:$B$34,Feet!$F$22:$F$34,Feet!$J$22:$J$34,Feet!$N$22:$N$34)</f>
        <v>2.20426849863498</v>
      </c>
    </row>
    <row r="7" customFormat="false" ht="12.75" hidden="false" customHeight="false" outlineLevel="0" collapsed="false">
      <c r="A7" s="21" t="n">
        <v>38520</v>
      </c>
      <c r="B7" s="60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6.249999999975</v>
      </c>
      <c r="C7" s="60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2098.25</v>
      </c>
      <c r="D7" s="61" t="n">
        <f aca="false">C7/1000</f>
        <v>2.09825</v>
      </c>
      <c r="F7" s="66" t="n">
        <v>2006</v>
      </c>
      <c r="G7" s="63" t="n">
        <f aca="false">AVERAGE(B21:B36)</f>
        <v>6.0700100475479</v>
      </c>
      <c r="H7" s="64" t="n">
        <f aca="false">MAX(Feet!$B$37:$B$52,Feet!$F$37:$F$52,Feet!$J$37:$J$52,Feet!$N$37:$N$52)</f>
        <v>8.8582677165</v>
      </c>
      <c r="I7" s="64" t="n">
        <f aca="false">MIN(Feet!$B$37:$B$52,Feet!$F$37:$F$52,Feet!$J$37:$J$52,Feet!$N$37:$N$52)</f>
        <v>4.1994750656</v>
      </c>
      <c r="J7" s="67" t="n">
        <f aca="false">STDEV(Feet!$B$37:$B$52,Feet!$F$37:$F$52,Feet!$J$37:$J$52,Feet!$N$37:$N$52)</f>
        <v>1.47181637279175</v>
      </c>
    </row>
    <row r="8" customFormat="false" ht="12.75" hidden="false" customHeight="false" outlineLevel="0" collapsed="false">
      <c r="A8" s="21" t="n">
        <v>38527</v>
      </c>
      <c r="B8" s="60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5.856299212575</v>
      </c>
      <c r="C8" s="60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2451.75</v>
      </c>
      <c r="D8" s="61" t="n">
        <f aca="false">C8/1000</f>
        <v>2.45175</v>
      </c>
      <c r="F8" s="66" t="n">
        <v>2007</v>
      </c>
      <c r="G8" s="63" t="n">
        <f aca="false">AVERAGE(B39:B55)</f>
        <v>6.10606119085613</v>
      </c>
      <c r="H8" s="64" t="n">
        <f aca="false">MAX(Feet!$B$55:$B$71,Feet!$F$55:$F$71,Feet!$J$55:$J$71,Feet!$N$55:$N$64)</f>
        <v>8.7926509186</v>
      </c>
      <c r="I8" s="64" t="n">
        <f aca="false">MIN(Feet!$B$55:$B$71,Feet!$F$55:$F$71,Feet!$J$55:$J$71,Feet!$N$55:$N$64)</f>
        <v>1.80446194225</v>
      </c>
      <c r="J8" s="67" t="n">
        <f aca="false">STDEV(Feet!$B$55:$B$71,Feet!$F$55:$F$71,Feet!$J$55:$J$71,Feet!$N$55:$N$64)</f>
        <v>1.85398478135215</v>
      </c>
    </row>
    <row r="9" customFormat="false" ht="12.75" hidden="false" customHeight="false" outlineLevel="0" collapsed="false">
      <c r="A9" s="21" t="n">
        <v>38533</v>
      </c>
      <c r="B9" s="60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6.118766404175</v>
      </c>
      <c r="C9" s="60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2601.5</v>
      </c>
      <c r="D9" s="61" t="n">
        <f aca="false">C9/1000</f>
        <v>2.6015</v>
      </c>
      <c r="F9" s="68" t="n">
        <v>2008</v>
      </c>
      <c r="G9" s="69" t="n">
        <f aca="false">AVERAGE(B58:B71)</f>
        <v>7.299868766375</v>
      </c>
      <c r="H9" s="70" t="n">
        <f aca="false">MAX(Feet!$B$74:$B$87,Feet!$F$74:$F$87,Feet!$J$74:$J$87)</f>
        <v>12.7952755905</v>
      </c>
      <c r="I9" s="70" t="n">
        <f aca="false">MIN(Feet!$B$74:$B$87,Feet!$F$74:$F$87,Feet!$J$74:$J$87)</f>
        <v>4.29790026245</v>
      </c>
      <c r="J9" s="71" t="n">
        <f aca="false">STDEV(Feet!$B$74:$B$87,Feet!$F$74:$F$87,Feet!$J$74:$J$87)</f>
        <v>2.26483433450879</v>
      </c>
    </row>
    <row r="10" customFormat="false" ht="12.75" hidden="false" customHeight="false" outlineLevel="0" collapsed="false">
      <c r="A10" s="21" t="n">
        <v>38540</v>
      </c>
      <c r="B10" s="60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8.32239720031667</v>
      </c>
      <c r="C10" s="60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2575</v>
      </c>
      <c r="D10" s="61" t="n">
        <f aca="false">C10/1000</f>
        <v>2.575</v>
      </c>
    </row>
    <row r="11" customFormat="false" ht="12.75" hidden="false" customHeight="false" outlineLevel="0" collapsed="false">
      <c r="A11" s="21" t="n">
        <v>38546</v>
      </c>
      <c r="B11" s="60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3.37926509185</v>
      </c>
      <c r="C11" s="60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2301</v>
      </c>
      <c r="D11" s="61" t="n">
        <f aca="false">C11/1000</f>
        <v>2.301</v>
      </c>
    </row>
    <row r="12" customFormat="false" ht="12.75" hidden="false" customHeight="false" outlineLevel="0" collapsed="false">
      <c r="A12" s="21" t="n">
        <v>38553</v>
      </c>
      <c r="B12" s="60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4.3389107611375</v>
      </c>
      <c r="C12" s="60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2393</v>
      </c>
      <c r="D12" s="61" t="n">
        <f aca="false">C12/1000</f>
        <v>2.393</v>
      </c>
      <c r="G12" s="57" t="s">
        <v>33</v>
      </c>
      <c r="H12" s="72" t="s">
        <v>34</v>
      </c>
      <c r="I12" s="72" t="s">
        <v>35</v>
      </c>
      <c r="J12" s="73" t="s">
        <v>36</v>
      </c>
    </row>
    <row r="13" customFormat="false" ht="12.75" hidden="false" customHeight="false" outlineLevel="0" collapsed="false">
      <c r="A13" s="21" t="n">
        <v>38561</v>
      </c>
      <c r="B13" s="60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5.74146981625</v>
      </c>
      <c r="C13" s="60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2809.5</v>
      </c>
      <c r="D13" s="61" t="n">
        <f aca="false">C13/1000</f>
        <v>2.8095</v>
      </c>
      <c r="F13" s="62" t="n">
        <v>2005</v>
      </c>
      <c r="G13" s="63" t="n">
        <f aca="false">AVERAGE(C6:C18)</f>
        <v>2843.88461538462</v>
      </c>
      <c r="H13" s="74" t="n">
        <f aca="false">MAX(Feet!$C$22:$C$34,Feet!$G$22:$G$34,Feet!$K$22:$K$34,Feet!$O$22:$O$34)</f>
        <v>4551</v>
      </c>
      <c r="I13" s="74" t="n">
        <f aca="false">MIN(Feet!$C$22:$C$34,Feet!$G$22:$G$34,Feet!$K$22:$K$34,Feet!$O$22:$O$34)</f>
        <v>1054</v>
      </c>
      <c r="J13" s="67" t="n">
        <f aca="false">STDEV(Feet!$C$22:$C$34,Feet!$G$22:$G$34,Feet!$K$22:$K$34,Feet!$O$22:$O$34)</f>
        <v>846.949169018992</v>
      </c>
    </row>
    <row r="14" customFormat="false" ht="12.75" hidden="false" customHeight="false" outlineLevel="0" collapsed="false">
      <c r="A14" s="21" t="n">
        <v>38567</v>
      </c>
      <c r="B14" s="60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5.28215223095</v>
      </c>
      <c r="C14" s="60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3089.5</v>
      </c>
      <c r="D14" s="61" t="n">
        <f aca="false">C14/1000</f>
        <v>3.0895</v>
      </c>
      <c r="F14" s="66" t="n">
        <v>2006</v>
      </c>
      <c r="G14" s="63" t="n">
        <f aca="false">AVERAGE(C21:C36)</f>
        <v>3425.578125</v>
      </c>
      <c r="H14" s="74" t="n">
        <f aca="false">MAX(Feet!$C$37:$C$52,Feet!$G$37:$G$52,Feet!$K$37:$K$52,Feet!$O$37:$O$52)</f>
        <v>4246</v>
      </c>
      <c r="I14" s="74" t="n">
        <f aca="false">MIN(Feet!$C$37:$C$52,Feet!$G$37:$G$52,Feet!$K$37:$K$52,Feet!$O$37:$O$52)</f>
        <v>1684</v>
      </c>
      <c r="J14" s="67" t="n">
        <f aca="false">STDEV(Feet!$C$37:$C$52,Feet!$G$37:$G$52,Feet!$K$37:$K$52,Feet!$O$37:$O$52)</f>
        <v>523.739933181657</v>
      </c>
    </row>
    <row r="15" customFormat="false" ht="12.75" hidden="false" customHeight="false" outlineLevel="0" collapsed="false">
      <c r="A15" s="21" t="n">
        <v>38576</v>
      </c>
      <c r="B15" s="60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5.725065616775</v>
      </c>
      <c r="C15" s="60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3599.25</v>
      </c>
      <c r="D15" s="61" t="n">
        <f aca="false">C15/1000</f>
        <v>3.59925</v>
      </c>
      <c r="F15" s="66" t="n">
        <v>2007</v>
      </c>
      <c r="G15" s="63" t="n">
        <f aca="false">AVERAGE(C39:C55)</f>
        <v>3946.09803921569</v>
      </c>
      <c r="H15" s="74" t="n">
        <f aca="false">MAX(Feet!$C$55:$C$71,Feet!$G$55:$G$71,Feet!$K$55:$K$71,Feet!$O$55:$O$64)</f>
        <v>7930</v>
      </c>
      <c r="I15" s="74" t="n">
        <f aca="false">MIN(Feet!$C$55:$C$71,Feet!$G$55:$G$71,Feet!$K$55:$K$71,Feet!$O$55:$O$64)</f>
        <v>496</v>
      </c>
      <c r="J15" s="67" t="n">
        <f aca="false">STDEV(Feet!$C$55:$C$71,Feet!$G$55:$G$71,Feet!$K$55:$K$71,Feet!$O$55:$O$64)</f>
        <v>1619.30509752488</v>
      </c>
    </row>
    <row r="16" customFormat="false" ht="12.75" hidden="false" customHeight="false" outlineLevel="0" collapsed="false">
      <c r="A16" s="21" t="n">
        <v>38582</v>
      </c>
      <c r="B16" s="60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5.7742782152</v>
      </c>
      <c r="C16" s="60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3553.25</v>
      </c>
      <c r="D16" s="61" t="n">
        <f aca="false">C16/1000</f>
        <v>3.55325</v>
      </c>
      <c r="F16" s="68" t="n">
        <v>2008</v>
      </c>
      <c r="G16" s="69" t="n">
        <f aca="false">AVERAGE(C58:C71)</f>
        <v>4414.75</v>
      </c>
      <c r="H16" s="75" t="n">
        <f aca="false">MAX(Feet!$C$74:$C$87,Feet!$G$74:$G$87,Feet!$K$74:$K$87,Feet!$O$74)</f>
        <v>6550</v>
      </c>
      <c r="I16" s="75" t="n">
        <f aca="false">MIN(Feet!$C$74:$C$87,Feet!$G$74:$G$87,Feet!$K$74:$K$87,Feet!$O$74)</f>
        <v>1235</v>
      </c>
      <c r="J16" s="71" t="n">
        <f aca="false">STDEV(Feet!$C$74:$C$87,Feet!$G$74:$G$87,Feet!$K$74:$K$87,Feet!$O$74)</f>
        <v>793.118180914189</v>
      </c>
    </row>
    <row r="17" customFormat="false" ht="12.75" hidden="false" customHeight="false" outlineLevel="0" collapsed="false">
      <c r="A17" s="21" t="n">
        <v>38589</v>
      </c>
      <c r="B17" s="60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3.756561679775</v>
      </c>
      <c r="C17" s="60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3225.5</v>
      </c>
      <c r="D17" s="61" t="n">
        <f aca="false">C17/1000</f>
        <v>3.2255</v>
      </c>
    </row>
    <row r="18" customFormat="false" ht="12.75" hidden="false" customHeight="false" outlineLevel="0" collapsed="false">
      <c r="A18" s="21" t="n">
        <v>38632</v>
      </c>
      <c r="B18" s="60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5.6512467191375</v>
      </c>
      <c r="C18" s="60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3889.75</v>
      </c>
      <c r="D18" s="61" t="n">
        <f aca="false">C18/1000</f>
        <v>3.88975</v>
      </c>
    </row>
    <row r="19" customFormat="false" ht="15" hidden="false" customHeight="false" outlineLevel="0" collapsed="false">
      <c r="A19" s="31" t="n">
        <v>38742</v>
      </c>
      <c r="B19" s="76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7.18503937005</v>
      </c>
      <c r="C19" s="76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3009.75</v>
      </c>
      <c r="D19" s="61" t="n">
        <f aca="false">C19/1000</f>
        <v>3.00975</v>
      </c>
      <c r="G19" s="77" t="s">
        <v>37</v>
      </c>
    </row>
    <row r="20" customFormat="false" ht="15" hidden="false" customHeight="false" outlineLevel="0" collapsed="false">
      <c r="A20" s="31" t="n">
        <v>38780</v>
      </c>
      <c r="B20" s="7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6.4386482939375</v>
      </c>
      <c r="C20" s="76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3805.75</v>
      </c>
      <c r="D20" s="61" t="n">
        <f aca="false">C20/1000</f>
        <v>3.80575</v>
      </c>
    </row>
    <row r="21" customFormat="false" ht="12.75" hidden="false" customHeight="false" outlineLevel="0" collapsed="false">
      <c r="A21" s="31" t="n">
        <v>38829</v>
      </c>
      <c r="B21" s="6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7.1768372703125</v>
      </c>
      <c r="C21" s="60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3458</v>
      </c>
      <c r="D21" s="61" t="n">
        <f aca="false">C21/1000</f>
        <v>3.458</v>
      </c>
    </row>
    <row r="22" customFormat="false" ht="12.75" hidden="false" customHeight="false" outlineLevel="0" collapsed="false">
      <c r="A22" s="31" t="n">
        <v>38861</v>
      </c>
      <c r="B22" s="60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6.37819881887213</v>
      </c>
      <c r="C22" s="60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3224.75</v>
      </c>
      <c r="D22" s="61" t="n">
        <f aca="false">C22/1000</f>
        <v>3.22475</v>
      </c>
    </row>
    <row r="23" customFormat="false" ht="12.75" hidden="false" customHeight="false" outlineLevel="0" collapsed="false">
      <c r="A23" s="31" t="n">
        <v>38869</v>
      </c>
      <c r="B23" s="60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5.91067913383463</v>
      </c>
      <c r="C23" s="60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3253.5</v>
      </c>
      <c r="D23" s="61" t="n">
        <f aca="false">C23/1000</f>
        <v>3.2535</v>
      </c>
    </row>
    <row r="24" customFormat="false" ht="12.75" hidden="false" customHeight="false" outlineLevel="0" collapsed="false">
      <c r="A24" s="31" t="n">
        <v>38876</v>
      </c>
      <c r="B24" s="60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5.96809383199713</v>
      </c>
      <c r="C24" s="60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3450.25</v>
      </c>
      <c r="D24" s="61" t="n">
        <f aca="false">C24/1000</f>
        <v>3.45025</v>
      </c>
    </row>
    <row r="25" customFormat="false" ht="12.75" hidden="false" customHeight="false" outlineLevel="0" collapsed="false">
      <c r="A25" s="31" t="n">
        <v>38882</v>
      </c>
      <c r="B25" s="60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6.1597769028625</v>
      </c>
      <c r="C25" s="60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3404.75</v>
      </c>
      <c r="D25" s="61" t="n">
        <f aca="false">C25/1000</f>
        <v>3.40475</v>
      </c>
    </row>
    <row r="26" customFormat="false" ht="12.75" hidden="false" customHeight="false" outlineLevel="0" collapsed="false">
      <c r="A26" s="31" t="n">
        <v>38890</v>
      </c>
      <c r="B26" s="60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5.954724409425</v>
      </c>
      <c r="C26" s="60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3441.25</v>
      </c>
      <c r="D26" s="61" t="n">
        <f aca="false">C26/1000</f>
        <v>3.44125</v>
      </c>
    </row>
    <row r="27" customFormat="false" ht="12.75" hidden="false" customHeight="false" outlineLevel="0" collapsed="false">
      <c r="A27" s="31" t="n">
        <v>38897</v>
      </c>
      <c r="B27" s="60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5.8645013123125</v>
      </c>
      <c r="C27" s="60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2877.5</v>
      </c>
      <c r="D27" s="61" t="n">
        <f aca="false">C27/1000</f>
        <v>2.8775</v>
      </c>
    </row>
    <row r="28" customFormat="false" ht="12.75" hidden="false" customHeight="false" outlineLevel="0" collapsed="false">
      <c r="A28" s="31" t="n">
        <v>38905</v>
      </c>
      <c r="B28" s="60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5.954724409425</v>
      </c>
      <c r="C28" s="60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3141.25</v>
      </c>
      <c r="D28" s="61" t="n">
        <f aca="false">C28/1000</f>
        <v>3.14125</v>
      </c>
    </row>
    <row r="29" customFormat="false" ht="12.75" hidden="false" customHeight="false" outlineLevel="0" collapsed="false">
      <c r="A29" s="31" t="n">
        <v>38911</v>
      </c>
      <c r="B29" s="60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5.396981627275</v>
      </c>
      <c r="C29" s="60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3218.25</v>
      </c>
      <c r="D29" s="61" t="n">
        <f aca="false">C29/1000</f>
        <v>3.21825</v>
      </c>
    </row>
    <row r="30" customFormat="false" ht="12.75" hidden="false" customHeight="false" outlineLevel="0" collapsed="false">
      <c r="A30" s="31" t="n">
        <v>38918</v>
      </c>
      <c r="B30" s="60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5.790682414675</v>
      </c>
      <c r="C30" s="60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3325</v>
      </c>
      <c r="D30" s="61" t="n">
        <f aca="false">C30/1000</f>
        <v>3.325</v>
      </c>
    </row>
    <row r="31" customFormat="false" ht="12.75" hidden="false" customHeight="false" outlineLevel="0" collapsed="false">
      <c r="A31" s="31" t="n">
        <v>38925</v>
      </c>
      <c r="B31" s="60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6.151574803125</v>
      </c>
      <c r="C31" s="60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3362.75</v>
      </c>
      <c r="D31" s="61" t="n">
        <f aca="false">C31/1000</f>
        <v>3.36275</v>
      </c>
    </row>
    <row r="32" customFormat="false" ht="12.75" hidden="false" customHeight="false" outlineLevel="0" collapsed="false">
      <c r="A32" s="31" t="n">
        <v>38931</v>
      </c>
      <c r="B32" s="60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6.053149606275</v>
      </c>
      <c r="C32" s="60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3936.25</v>
      </c>
      <c r="D32" s="61" t="n">
        <f aca="false">C32/1000</f>
        <v>3.93625</v>
      </c>
    </row>
    <row r="33" customFormat="false" ht="12.75" hidden="false" customHeight="false" outlineLevel="0" collapsed="false">
      <c r="A33" s="31" t="n">
        <v>38939</v>
      </c>
      <c r="B33" s="60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6.4304461942</v>
      </c>
      <c r="C33" s="60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3668.75</v>
      </c>
      <c r="D33" s="61" t="n">
        <f aca="false">C33/1000</f>
        <v>3.66875</v>
      </c>
    </row>
    <row r="34" customFormat="false" ht="12.75" hidden="false" customHeight="false" outlineLevel="0" collapsed="false">
      <c r="A34" s="31" t="n">
        <v>38947</v>
      </c>
      <c r="B34" s="60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5.67585301835</v>
      </c>
      <c r="C34" s="60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3661.25</v>
      </c>
      <c r="D34" s="61" t="n">
        <f aca="false">C34/1000</f>
        <v>3.66125</v>
      </c>
    </row>
    <row r="35" customFormat="false" ht="12.75" hidden="false" customHeight="false" outlineLevel="0" collapsed="false">
      <c r="A35" s="31" t="n">
        <v>38978</v>
      </c>
      <c r="B35" s="60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6.381233595775</v>
      </c>
      <c r="C35" s="60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3749.5</v>
      </c>
      <c r="D35" s="61" t="n">
        <f aca="false">C35/1000</f>
        <v>3.7495</v>
      </c>
    </row>
    <row r="36" customFormat="false" ht="12.75" hidden="false" customHeight="false" outlineLevel="0" collapsed="false">
      <c r="A36" s="31" t="n">
        <v>39010</v>
      </c>
      <c r="B36" s="60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5.87270341205</v>
      </c>
      <c r="C36" s="60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3636.25</v>
      </c>
      <c r="D36" s="61" t="n">
        <f aca="false">C36/1000</f>
        <v>3.63625</v>
      </c>
    </row>
    <row r="37" customFormat="false" ht="15" hidden="false" customHeight="false" outlineLevel="0" collapsed="false">
      <c r="A37" s="31" t="n">
        <v>39049</v>
      </c>
      <c r="B37" s="76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6.3566272965625</v>
      </c>
      <c r="C37" s="76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3373.75</v>
      </c>
      <c r="D37" s="61" t="n">
        <f aca="false">C37/1000</f>
        <v>3.37375</v>
      </c>
    </row>
    <row r="38" customFormat="false" ht="15" hidden="false" customHeight="false" outlineLevel="0" collapsed="false">
      <c r="A38" s="31" t="n">
        <v>39134</v>
      </c>
      <c r="B38" s="76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5.93832020995</v>
      </c>
      <c r="C38" s="76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5490</v>
      </c>
      <c r="D38" s="61" t="n">
        <f aca="false">C38/1000</f>
        <v>5.49</v>
      </c>
    </row>
    <row r="39" customFormat="false" ht="12.75" hidden="false" customHeight="false" outlineLevel="0" collapsed="false">
      <c r="A39" s="31" t="n">
        <v>39161</v>
      </c>
      <c r="B39" s="60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5.72178477688</v>
      </c>
      <c r="C39" s="60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3789.75</v>
      </c>
      <c r="D39" s="61" t="n">
        <f aca="false">C39/1000</f>
        <v>3.78975</v>
      </c>
    </row>
    <row r="40" customFormat="false" ht="12.75" hidden="false" customHeight="false" outlineLevel="0" collapsed="false">
      <c r="A40" s="31" t="n">
        <v>39189</v>
      </c>
      <c r="B40" s="60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6.2057086613925</v>
      </c>
      <c r="C40" s="60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3863.5</v>
      </c>
      <c r="D40" s="61" t="n">
        <f aca="false">C40/1000</f>
        <v>3.8635</v>
      </c>
    </row>
    <row r="41" customFormat="false" ht="12.75" hidden="false" customHeight="false" outlineLevel="0" collapsed="false">
      <c r="A41" s="31" t="n">
        <v>39219</v>
      </c>
      <c r="B41" s="60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6.4386482939375</v>
      </c>
      <c r="C41" s="60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2739</v>
      </c>
      <c r="D41" s="61" t="n">
        <f aca="false">C41/1000</f>
        <v>2.739</v>
      </c>
    </row>
    <row r="42" customFormat="false" ht="12.75" hidden="false" customHeight="false" outlineLevel="0" collapsed="false">
      <c r="A42" s="31" t="n">
        <v>39225</v>
      </c>
      <c r="B42" s="60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6.4058398949875</v>
      </c>
      <c r="C42" s="60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2950.5</v>
      </c>
      <c r="D42" s="61" t="n">
        <f aca="false">C42/1000</f>
        <v>2.9505</v>
      </c>
    </row>
    <row r="43" customFormat="false" ht="12.75" hidden="false" customHeight="false" outlineLevel="0" collapsed="false">
      <c r="A43" s="31" t="n">
        <v>39234</v>
      </c>
      <c r="B43" s="60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6.000656167955</v>
      </c>
      <c r="C43" s="60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2650</v>
      </c>
      <c r="D43" s="61" t="n">
        <f aca="false">C43/1000</f>
        <v>2.65</v>
      </c>
    </row>
    <row r="44" customFormat="false" ht="12.75" hidden="false" customHeight="false" outlineLevel="0" collapsed="false">
      <c r="A44" s="31" t="n">
        <v>39250</v>
      </c>
      <c r="B44" s="60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4.0895669291175</v>
      </c>
      <c r="C44" s="60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2545.5</v>
      </c>
      <c r="D44" s="61" t="n">
        <f aca="false">C44/1000</f>
        <v>2.5455</v>
      </c>
    </row>
    <row r="45" customFormat="false" ht="12.75" hidden="false" customHeight="false" outlineLevel="0" collapsed="false">
      <c r="A45" s="31" t="n">
        <v>39248</v>
      </c>
      <c r="B45" s="60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5.59492563427333</v>
      </c>
      <c r="C45" s="60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4403</v>
      </c>
      <c r="D45" s="61" t="n">
        <f aca="false">C45/1000</f>
        <v>4.403</v>
      </c>
    </row>
    <row r="46" customFormat="false" ht="12.75" hidden="false" customHeight="false" outlineLevel="0" collapsed="false">
      <c r="A46" s="31" t="n">
        <v>39254</v>
      </c>
      <c r="B46" s="60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5.8612204724175</v>
      </c>
      <c r="C46" s="60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4492.75</v>
      </c>
      <c r="D46" s="61" t="n">
        <f aca="false">C46/1000</f>
        <v>4.49275</v>
      </c>
    </row>
    <row r="47" customFormat="false" ht="12.75" hidden="false" customHeight="false" outlineLevel="0" collapsed="false">
      <c r="A47" s="31" t="n">
        <v>39260</v>
      </c>
      <c r="B47" s="60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5.75459317583</v>
      </c>
      <c r="C47" s="60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4678.75</v>
      </c>
      <c r="D47" s="61" t="n">
        <f aca="false">C47/1000</f>
        <v>4.67875</v>
      </c>
    </row>
    <row r="48" customFormat="false" ht="12.75" hidden="false" customHeight="false" outlineLevel="0" collapsed="false">
      <c r="A48" s="31" t="n">
        <v>39269</v>
      </c>
      <c r="B48" s="60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5.88582677163</v>
      </c>
      <c r="C48" s="60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4587.25</v>
      </c>
      <c r="D48" s="61" t="n">
        <f aca="false">C48/1000</f>
        <v>4.58725</v>
      </c>
    </row>
    <row r="49" customFormat="false" ht="12.75" hidden="false" customHeight="false" outlineLevel="0" collapsed="false">
      <c r="A49" s="31" t="n">
        <v>39274</v>
      </c>
      <c r="B49" s="60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6.0367454068</v>
      </c>
      <c r="C49" s="60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5742.66666666667</v>
      </c>
      <c r="D49" s="61" t="n">
        <f aca="false">C49/1000</f>
        <v>5.74266666666667</v>
      </c>
    </row>
    <row r="50" customFormat="false" ht="12.75" hidden="false" customHeight="false" outlineLevel="0" collapsed="false">
      <c r="A50" s="34" t="n">
        <v>39281</v>
      </c>
      <c r="B50" s="60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6.99912510933334</v>
      </c>
      <c r="C50" s="60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3885</v>
      </c>
      <c r="D50" s="61" t="n">
        <f aca="false">C50/1000</f>
        <v>3.885</v>
      </c>
    </row>
    <row r="51" customFormat="false" ht="12.75" hidden="false" customHeight="false" outlineLevel="0" collapsed="false">
      <c r="A51" s="34" t="n">
        <v>39288</v>
      </c>
      <c r="B51" s="60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6.71478565176667</v>
      </c>
      <c r="C51" s="60" t="n">
        <f aca="false">(((IF(Feet!C67=(""),0,Feet!C67))+(IF(Feet!G67=(""),0,Feet!G67))+(IF(Feet!K67=(""),0,Feet!K67))+(IF(Feet!O67=(""),0,Feet!O67))+(IF(Feet!S67=(""),0,Feet!S67))+(IF(Feet!W67=(""),0,Feet!W67)))/((IF(Feet!C67=(""),0,1))+(IF(Feet!G67=(""),0,1))+(IF(Feet!K67=(""),0,1))+(IF(Feet!O67=(""),0,1))+(IF(Feet!S67=(""),0,1))+(IF(Feet!W67=(""),0,1))))</f>
        <v>4326</v>
      </c>
      <c r="D51" s="61" t="n">
        <f aca="false">C51/1000</f>
        <v>4.326</v>
      </c>
    </row>
    <row r="52" customFormat="false" ht="12.75" hidden="false" customHeight="false" outlineLevel="0" collapsed="false">
      <c r="A52" s="34" t="n">
        <v>39295</v>
      </c>
      <c r="B52" s="60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6.32108486436667</v>
      </c>
      <c r="C52" s="60" t="n">
        <f aca="false">(((IF(Feet!C68=(""),0,Feet!C68))+(IF(Feet!G68=(""),0,Feet!G68))+(IF(Feet!K68=(""),0,Feet!K68))+(IF(Feet!O68=(""),0,Feet!O68))+(IF(Feet!S68=(""),0,Feet!S68))+(IF(Feet!W68=(""),0,Feet!W68)))/((IF(Feet!C68=(""),0,1))+(IF(Feet!G68=(""),0,1))+(IF(Feet!K68=(""),0,1))+(IF(Feet!O68=(""),0,1))+(IF(Feet!S68=(""),0,1))+(IF(Feet!W68=(""),0,1))))</f>
        <v>3923.66666666667</v>
      </c>
      <c r="D52" s="61" t="n">
        <f aca="false">C52/1000</f>
        <v>3.92366666666667</v>
      </c>
    </row>
    <row r="53" customFormat="false" ht="12.75" hidden="false" customHeight="false" outlineLevel="0" collapsed="false">
      <c r="A53" s="34" t="n">
        <v>39303</v>
      </c>
      <c r="B53" s="60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6.2992125984</v>
      </c>
      <c r="C53" s="60" t="n">
        <f aca="false">(((IF(Feet!C69=(""),0,Feet!C69))+(IF(Feet!G69=(""),0,Feet!G69))+(IF(Feet!K69=(""),0,Feet!K69))+(IF(Feet!O69=(""),0,Feet!O69))+(IF(Feet!S69=(""),0,Feet!S69))+(IF(Feet!W69=(""),0,Feet!W69)))/((IF(Feet!C69=(""),0,1))+(IF(Feet!G69=(""),0,1))+(IF(Feet!K69=(""),0,1))+(IF(Feet!O69=(""),0,1))+(IF(Feet!S69=(""),0,1))+(IF(Feet!W69=(""),0,1))))</f>
        <v>4250</v>
      </c>
      <c r="D53" s="61" t="n">
        <f aca="false">C53/1000</f>
        <v>4.25</v>
      </c>
    </row>
    <row r="54" customFormat="false" ht="12.75" hidden="false" customHeight="false" outlineLevel="0" collapsed="false">
      <c r="A54" s="34" t="n">
        <v>39307</v>
      </c>
      <c r="B54" s="60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6.48512685911667</v>
      </c>
      <c r="C54" s="60" t="n">
        <f aca="false">(((IF(Feet!C70=(""),0,Feet!C70))+(IF(Feet!G70=(""),0,Feet!G70))+(IF(Feet!K70=(""),0,Feet!K70))+(IF(Feet!O70=(""),0,Feet!O70))+(IF(Feet!S70=(""),0,Feet!S70))+(IF(Feet!W70=(""),0,Feet!W70)))/((IF(Feet!C70=(""),0,1))+(IF(Feet!G70=(""),0,1))+(IF(Feet!K70=(""),0,1))+(IF(Feet!O70=(""),0,1))+(IF(Feet!S70=(""),0,1))+(IF(Feet!W70=(""),0,1))))</f>
        <v>4104.66666666667</v>
      </c>
      <c r="D54" s="61" t="n">
        <f aca="false">C54/1000</f>
        <v>4.10466666666667</v>
      </c>
    </row>
    <row r="55" customFormat="false" ht="12.75" hidden="false" customHeight="false" outlineLevel="0" collapsed="false">
      <c r="A55" s="34" t="n">
        <v>39335</v>
      </c>
      <c r="B55" s="60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6.98818897635</v>
      </c>
      <c r="C55" s="60" t="n">
        <f aca="false">(((IF(Feet!C71=(""),0,Feet!C71))+(IF(Feet!G71=(""),0,Feet!G71))+(IF(Feet!K71=(""),0,Feet!K71))+(IF(Feet!O71=(""),0,Feet!O71))+(IF(Feet!S71=(""),0,Feet!S71))+(IF(Feet!W71=(""),0,Feet!W71)))/((IF(Feet!C71=(""),0,1))+(IF(Feet!G71=(""),0,1))+(IF(Feet!K71=(""),0,1))+(IF(Feet!O71=(""),0,1))+(IF(Feet!S71=(""),0,1))+(IF(Feet!W71=(""),0,1))))</f>
        <v>4151.66666666667</v>
      </c>
      <c r="D55" s="61" t="n">
        <f aca="false">C55/1000</f>
        <v>4.15166666666667</v>
      </c>
    </row>
    <row r="56" customFormat="false" ht="15" hidden="false" customHeight="false" outlineLevel="0" collapsed="false">
      <c r="A56" s="34" t="n">
        <v>39405</v>
      </c>
      <c r="B56" s="76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7.2834645669</v>
      </c>
      <c r="C56" s="76" t="n">
        <f aca="false">(((IF(Feet!C72=(""),0,Feet!C72))+(IF(Feet!G72=(""),0,Feet!G72))+(IF(Feet!K72=(""),0,Feet!K72))+(IF(Feet!O72=(""),0,Feet!O72))+(IF(Feet!S72=(""),0,Feet!S72))+(IF(Feet!W72=(""),0,Feet!W72)))/((IF(Feet!C72=(""),0,1))+(IF(Feet!G72=(""),0,1))+(IF(Feet!K72=(""),0,1))+(IF(Feet!O72=(""),0,1))+(IF(Feet!S72=(""),0,1))+(IF(Feet!W72=(""),0,1))))</f>
        <v>4266.66666666667</v>
      </c>
      <c r="D56" s="61" t="n">
        <f aca="false">C56/1000</f>
        <v>4.26666666666667</v>
      </c>
    </row>
    <row r="57" customFormat="false" ht="15" hidden="false" customHeight="false" outlineLevel="0" collapsed="false">
      <c r="A57" s="34" t="n">
        <v>39507</v>
      </c>
      <c r="B57" s="76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7.4146981627</v>
      </c>
      <c r="C57" s="76" t="n">
        <f aca="false">(((IF(Feet!C73=(""),0,Feet!C73))+(IF(Feet!G73=(""),0,Feet!G73))+(IF(Feet!K73=(""),0,Feet!K73))+(IF(Feet!O73=(""),0,Feet!O73))+(IF(Feet!S73=(""),0,Feet!S73))+(IF(Feet!W73=(""),0,Feet!W73)))/((IF(Feet!C73=(""),0,1))+(IF(Feet!G73=(""),0,1))+(IF(Feet!K73=(""),0,1))+(IF(Feet!O73=(""),0,1))+(IF(Feet!S73=(""),0,1))+(IF(Feet!W73=(""),0,1))))</f>
        <v>4387.5</v>
      </c>
      <c r="D57" s="61" t="n">
        <f aca="false">C57/1000</f>
        <v>4.3875</v>
      </c>
    </row>
    <row r="58" customFormat="false" ht="12.75" hidden="false" customHeight="false" outlineLevel="0" collapsed="false">
      <c r="A58" s="34" t="n">
        <v>39526</v>
      </c>
      <c r="B58" s="60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7.50218722656667</v>
      </c>
      <c r="C58" s="60" t="n">
        <f aca="false">(((IF(Feet!C74=(""),0,Feet!C74))+(IF(Feet!G74=(""),0,Feet!G74))+(IF(Feet!K74=(""),0,Feet!K74))+(IF(Feet!O74=(""),0,Feet!O74))+(IF(Feet!S74=(""),0,Feet!S74))+(IF(Feet!W74=(""),0,Feet!W74)))/((IF(Feet!C74=(""),0,1))+(IF(Feet!G74=(""),0,1))+(IF(Feet!K74=(""),0,1))+(IF(Feet!O74=(""),0,1))+(IF(Feet!S74=(""),0,1))+(IF(Feet!W74=(""),0,1))))</f>
        <v>4259.5</v>
      </c>
      <c r="D58" s="61" t="n">
        <f aca="false">C58/1000</f>
        <v>4.2595</v>
      </c>
    </row>
    <row r="59" customFormat="false" ht="12.75" hidden="false" customHeight="false" outlineLevel="0" collapsed="false">
      <c r="A59" s="34" t="n">
        <v>39547</v>
      </c>
      <c r="B59" s="60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7.217847769</v>
      </c>
      <c r="C59" s="60" t="n">
        <f aca="false">(((IF(Feet!C75=(""),0,Feet!C75))+(IF(Feet!G75=(""),0,Feet!G75))+(IF(Feet!K75=(""),0,Feet!K75))+(IF(Feet!O75=(""),0,Feet!O75))+(IF(Feet!S75=(""),0,Feet!S75))+(IF(Feet!W75=(""),0,Feet!W75)))/((IF(Feet!C75=(""),0,1))+(IF(Feet!G75=(""),0,1))+(IF(Feet!K75=(""),0,1))+(IF(Feet!O75=(""),0,1))+(IF(Feet!S75=(""),0,1))+(IF(Feet!W75=(""),0,1))))</f>
        <v>4131.33333333333</v>
      </c>
      <c r="D59" s="61" t="n">
        <f aca="false">C59/1000</f>
        <v>4.13133333333333</v>
      </c>
    </row>
    <row r="60" customFormat="false" ht="12.75" hidden="false" customHeight="false" outlineLevel="0" collapsed="false">
      <c r="A60" s="34" t="n">
        <v>39585</v>
      </c>
      <c r="B60" s="60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6.85695538055</v>
      </c>
      <c r="C60" s="60" t="n">
        <f aca="false">(((IF(Feet!C76=(""),0,Feet!C76))+(IF(Feet!G76=(""),0,Feet!G76))+(IF(Feet!K76=(""),0,Feet!K76))+(IF(Feet!O76=(""),0,Feet!O76))+(IF(Feet!S76=(""),0,Feet!S76))+(IF(Feet!W76=(""),0,Feet!W76)))/((IF(Feet!C76=(""),0,1))+(IF(Feet!G76=(""),0,1))+(IF(Feet!K76=(""),0,1))+(IF(Feet!O76=(""),0,1))+(IF(Feet!S76=(""),0,1))+(IF(Feet!W76=(""),0,1))))</f>
        <v>4955</v>
      </c>
      <c r="D60" s="61" t="n">
        <f aca="false">C60/1000</f>
        <v>4.955</v>
      </c>
    </row>
    <row r="61" customFormat="false" ht="12.75" hidden="false" customHeight="false" outlineLevel="0" collapsed="false">
      <c r="A61" s="34" t="n">
        <v>39603</v>
      </c>
      <c r="B61" s="60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7.0866141732</v>
      </c>
      <c r="C61" s="60" t="n">
        <f aca="false">(((IF(Feet!C77=(""),0,Feet!C77))+(IF(Feet!G77=(""),0,Feet!G77))+(IF(Feet!K77=(""),0,Feet!K77))+(IF(Feet!O77=(""),0,Feet!O77))+(IF(Feet!S77=(""),0,Feet!S77))+(IF(Feet!W77=(""),0,Feet!W77)))/((IF(Feet!C77=(""),0,1))+(IF(Feet!G77=(""),0,1))+(IF(Feet!K77=(""),0,1))+(IF(Feet!O77=(""),0,1))+(IF(Feet!S77=(""),0,1))+(IF(Feet!W77=(""),0,1))))</f>
        <v>4212.33333333333</v>
      </c>
      <c r="D61" s="61" t="n">
        <f aca="false">C61/1000</f>
        <v>4.21233333333333</v>
      </c>
    </row>
    <row r="62" customFormat="false" ht="12.75" hidden="false" customHeight="false" outlineLevel="0" collapsed="false">
      <c r="A62" s="34" t="n">
        <v>39618</v>
      </c>
      <c r="B62" s="60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6.11329833768333</v>
      </c>
      <c r="C62" s="60" t="n">
        <f aca="false">(((IF(Feet!C78=(""),0,Feet!C78))+(IF(Feet!G78=(""),0,Feet!G78))+(IF(Feet!K78=(""),0,Feet!K78))+(IF(Feet!O78=(""),0,Feet!O78))+(IF(Feet!S78=(""),0,Feet!S78))+(IF(Feet!W78=(""),0,Feet!W78)))/((IF(Feet!C78=(""),0,1))+(IF(Feet!G78=(""),0,1))+(IF(Feet!K78=(""),0,1))+(IF(Feet!O78=(""),0,1))+(IF(Feet!S78=(""),0,1))+(IF(Feet!W78=(""),0,1))))</f>
        <v>4936</v>
      </c>
      <c r="D62" s="61" t="n">
        <f aca="false">C62/1000</f>
        <v>4.936</v>
      </c>
    </row>
    <row r="63" customFormat="false" ht="12.75" hidden="false" customHeight="false" outlineLevel="0" collapsed="false">
      <c r="A63" s="34" t="n">
        <v>39626</v>
      </c>
      <c r="B63" s="60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7.11942257215</v>
      </c>
      <c r="C63" s="60" t="n">
        <f aca="false">(((IF(Feet!C79=(""),0,Feet!C79))+(IF(Feet!G79=(""),0,Feet!G79))+(IF(Feet!K79=(""),0,Feet!K79))+(IF(Feet!O79=(""),0,Feet!O79))+(IF(Feet!S79=(""),0,Feet!S79))+(IF(Feet!W79=(""),0,Feet!W79)))/((IF(Feet!C79=(""),0,1))+(IF(Feet!G79=(""),0,1))+(IF(Feet!K79=(""),0,1))+(IF(Feet!O79=(""),0,1))+(IF(Feet!S79=(""),0,1))+(IF(Feet!W79=(""),0,1))))</f>
        <v>4772</v>
      </c>
      <c r="D63" s="61" t="n">
        <f aca="false">C63/1000</f>
        <v>4.772</v>
      </c>
    </row>
    <row r="64" customFormat="false" ht="12.75" hidden="false" customHeight="false" outlineLevel="0" collapsed="false">
      <c r="A64" s="34" t="n">
        <v>39636</v>
      </c>
      <c r="B64" s="60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6.76946631668333</v>
      </c>
      <c r="C64" s="60" t="n">
        <f aca="false">(((IF(Feet!C80=(""),0,Feet!C80))+(IF(Feet!G80=(""),0,Feet!G80))+(IF(Feet!K80=(""),0,Feet!K80))+(IF(Feet!O80=(""),0,Feet!O80))+(IF(Feet!S80=(""),0,Feet!S80))+(IF(Feet!W80=(""),0,Feet!W80)))/((IF(Feet!C80=(""),0,1))+(IF(Feet!G80=(""),0,1))+(IF(Feet!K80=(""),0,1))+(IF(Feet!O80=(""),0,1))+(IF(Feet!S80=(""),0,1))+(IF(Feet!W80=(""),0,1))))</f>
        <v>2856</v>
      </c>
      <c r="D64" s="78" t="n">
        <f aca="false">C64/1000</f>
        <v>2.856</v>
      </c>
    </row>
    <row r="65" customFormat="false" ht="12.75" hidden="false" customHeight="false" outlineLevel="0" collapsed="false">
      <c r="A65" s="34" t="n">
        <v>39647</v>
      </c>
      <c r="B65" s="60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6.63823272088333</v>
      </c>
      <c r="C65" s="60" t="n">
        <f aca="false">(((IF(Feet!C81=(""),0,Feet!C81))+(IF(Feet!G81=(""),0,Feet!G81))+(IF(Feet!K81=(""),0,Feet!K81))+(IF(Feet!O81=(""),0,Feet!O81))+(IF(Feet!S81=(""),0,Feet!S81))+(IF(Feet!W81=(""),0,Feet!W81)))/((IF(Feet!C81=(""),0,1))+(IF(Feet!G81=(""),0,1))+(IF(Feet!K81=(""),0,1))+(IF(Feet!O81=(""),0,1))+(IF(Feet!S81=(""),0,1))+(IF(Feet!W81=(""),0,1))))</f>
        <v>4409.66666666667</v>
      </c>
      <c r="D65" s="61" t="n">
        <f aca="false">C65/1000</f>
        <v>4.40966666666667</v>
      </c>
    </row>
    <row r="66" customFormat="false" ht="12.75" hidden="false" customHeight="false" outlineLevel="0" collapsed="false">
      <c r="A66" s="34" t="n">
        <v>39661</v>
      </c>
      <c r="B66" s="60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6.48512685911667</v>
      </c>
      <c r="C66" s="60" t="n">
        <f aca="false">(((IF(Feet!C82=(""),0,Feet!C82))+(IF(Feet!G82=(""),0,Feet!G82))+(IF(Feet!K82=(""),0,Feet!K82))+(IF(Feet!O82=(""),0,Feet!O82))+(IF(Feet!S82=(""),0,Feet!S82))+(IF(Feet!W82=(""),0,Feet!W82)))/((IF(Feet!C82=(""),0,1))+(IF(Feet!G82=(""),0,1))+(IF(Feet!K82=(""),0,1))+(IF(Feet!O82=(""),0,1))+(IF(Feet!S82=(""),0,1))+(IF(Feet!W82=(""),0,1))))</f>
        <v>4334.33333333333</v>
      </c>
      <c r="D66" s="61" t="n">
        <f aca="false">C66/1000</f>
        <v>4.33433333333333</v>
      </c>
    </row>
    <row r="67" customFormat="false" ht="12.75" hidden="false" customHeight="false" outlineLevel="0" collapsed="false">
      <c r="A67" s="34" t="n">
        <v>39667</v>
      </c>
      <c r="B67" s="60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6.47419072613333</v>
      </c>
      <c r="C67" s="60" t="n">
        <f aca="false">(((IF(Feet!C83=(""),0,Feet!C83))+(IF(Feet!G83=(""),0,Feet!G83))+(IF(Feet!K83=(""),0,Feet!K83))+(IF(Feet!O83=(""),0,Feet!O83))+(IF(Feet!S83=(""),0,Feet!S83))+(IF(Feet!W83=(""),0,Feet!W83)))/((IF(Feet!C83=(""),0,1))+(IF(Feet!G83=(""),0,1))+(IF(Feet!K83=(""),0,1))+(IF(Feet!O83=(""),0,1))+(IF(Feet!S83=(""),0,1))+(IF(Feet!W83=(""),0,1))))</f>
        <v>4442.66666666667</v>
      </c>
      <c r="D67" s="61" t="n">
        <f aca="false">C67/1000</f>
        <v>4.44266666666667</v>
      </c>
    </row>
    <row r="68" customFormat="false" ht="12.75" hidden="false" customHeight="false" outlineLevel="0" collapsed="false">
      <c r="A68" s="34" t="n">
        <v>39674</v>
      </c>
      <c r="B68" s="60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7.39282589673333</v>
      </c>
      <c r="C68" s="60" t="n">
        <f aca="false">(((IF(Feet!C84=(""),0,Feet!C84))+(IF(Feet!G84=(""),0,Feet!G84))+(IF(Feet!K84=(""),0,Feet!K84))+(IF(Feet!O84=(""),0,Feet!O84))+(IF(Feet!S84=(""),0,Feet!S84))+(IF(Feet!W84=(""),0,Feet!W84)))/((IF(Feet!C84=(""),0,1))+(IF(Feet!G84=(""),0,1))+(IF(Feet!K84=(""),0,1))+(IF(Feet!O84=(""),0,1))+(IF(Feet!S84=(""),0,1))+(IF(Feet!W84=(""),0,1))))</f>
        <v>4401.66666666667</v>
      </c>
      <c r="D68" s="61" t="n">
        <f aca="false">C68/1000</f>
        <v>4.40166666666667</v>
      </c>
    </row>
    <row r="69" customFormat="false" ht="12.75" hidden="false" customHeight="false" outlineLevel="0" collapsed="false">
      <c r="A69" s="34" t="n">
        <v>39688</v>
      </c>
      <c r="B69" s="60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8.84733158351667</v>
      </c>
      <c r="C69" s="60" t="n">
        <f aca="false">(((IF(Feet!C85=(""),0,Feet!C85))+(IF(Feet!G85=(""),0,Feet!G85))+(IF(Feet!K85=(""),0,Feet!K85))+(IF(Feet!O85=(""),0,Feet!O85))+(IF(Feet!S85=(""),0,Feet!S85))+(IF(Feet!W85=(""),0,Feet!W85)))/((IF(Feet!C85=(""),0,1))+(IF(Feet!G85=(""),0,1))+(IF(Feet!K85=(""),0,1))+(IF(Feet!O85=(""),0,1))+(IF(Feet!S85=(""),0,1))+(IF(Feet!W85=(""),0,1))))</f>
        <v>4682</v>
      </c>
      <c r="D69" s="61" t="n">
        <f aca="false">C69/1000</f>
        <v>4.682</v>
      </c>
    </row>
    <row r="70" customFormat="false" ht="12.75" hidden="false" customHeight="false" outlineLevel="0" collapsed="false">
      <c r="A70" s="34" t="n">
        <v>39704</v>
      </c>
      <c r="B70" s="60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8.80358705158334</v>
      </c>
      <c r="C70" s="60" t="n">
        <f aca="false">(((IF(Feet!C86=(""),0,Feet!C86))+(IF(Feet!G86=(""),0,Feet!G86))+(IF(Feet!K86=(""),0,Feet!K86))+(IF(Feet!O86=(""),0,Feet!O86))+(IF(Feet!S86=(""),0,Feet!S86))+(IF(Feet!W86=(""),0,Feet!W86)))/((IF(Feet!C86=(""),0,1))+(IF(Feet!G86=(""),0,1))+(IF(Feet!K86=(""),0,1))+(IF(Feet!O86=(""),0,1))+(IF(Feet!S86=(""),0,1))+(IF(Feet!W86=(""),0,1))))</f>
        <v>4698.66666666667</v>
      </c>
      <c r="D70" s="61" t="n">
        <f aca="false">C70/1000</f>
        <v>4.69866666666667</v>
      </c>
    </row>
    <row r="71" customFormat="false" ht="12.75" hidden="false" customHeight="false" outlineLevel="0" collapsed="false">
      <c r="A71" s="34" t="n">
        <v>39746</v>
      </c>
      <c r="B71" s="60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8.89107611545</v>
      </c>
      <c r="C71" s="60" t="n">
        <f aca="false">(((IF(Feet!C87=(""),0,Feet!C87))+(IF(Feet!G87=(""),0,Feet!G87))+(IF(Feet!K87=(""),0,Feet!K87))+(IF(Feet!O87=(""),0,Feet!O87))+(IF(Feet!S87=(""),0,Feet!S87))+(IF(Feet!W87=(""),0,Feet!W87)))/((IF(Feet!C87=(""),0,1))+(IF(Feet!G87=(""),0,1))+(IF(Feet!K87=(""),0,1))+(IF(Feet!O87=(""),0,1))+(IF(Feet!S87=(""),0,1))+(IF(Feet!W87=(""),0,1))))</f>
        <v>4715.33333333333</v>
      </c>
      <c r="D71" s="61" t="n">
        <f aca="false">C71/1000</f>
        <v>4.71533333333333</v>
      </c>
    </row>
    <row r="72" customFormat="false" ht="15" hidden="false" customHeight="false" outlineLevel="0" collapsed="false">
      <c r="A72" s="34" t="n">
        <v>39772</v>
      </c>
      <c r="B72" s="76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8.9895013123</v>
      </c>
      <c r="C72" s="76" t="n">
        <f aca="false">(((IF(Feet!C88=(""),0,Feet!C88))+(IF(Feet!G88=(""),0,Feet!G88))+(IF(Feet!K88=(""),0,Feet!K88))+(IF(Feet!O88=(""),0,Feet!O88))+(IF(Feet!S88=(""),0,Feet!S88))+(IF(Feet!W88=(""),0,Feet!W88)))/((IF(Feet!C88=(""),0,1))+(IF(Feet!G88=(""),0,1))+(IF(Feet!K88=(""),0,1))+(IF(Feet!O88=(""),0,1))+(IF(Feet!S88=(""),0,1))+(IF(Feet!W88=(""),0,1))))</f>
        <v>4717.66666666667</v>
      </c>
      <c r="D72" s="61" t="n">
        <f aca="false">C72/1000</f>
        <v>4.71766666666667</v>
      </c>
    </row>
    <row r="73" customFormat="false" ht="15" hidden="false" customHeight="false" outlineLevel="0" collapsed="false">
      <c r="A73" s="34" t="n">
        <v>39811</v>
      </c>
      <c r="B73" s="76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9.3832020997</v>
      </c>
      <c r="C73" s="76" t="n">
        <f aca="false">(((IF(Feet!C89=(""),0,Feet!C89))+(IF(Feet!G89=(""),0,Feet!G89))+(IF(Feet!K89=(""),0,Feet!K89))+(IF(Feet!O89=(""),0,Feet!O89))+(IF(Feet!S89=(""),0,Feet!S89))+(IF(Feet!W89=(""),0,Feet!W89)))/((IF(Feet!C89=(""),0,1))+(IF(Feet!G89=(""),0,1))+(IF(Feet!K89=(""),0,1))+(IF(Feet!O89=(""),0,1))+(IF(Feet!S89=(""),0,1))+(IF(Feet!W89=(""),0,1))))</f>
        <v>4777.66666666667</v>
      </c>
      <c r="D73" s="61" t="n">
        <f aca="false">C73/1000</f>
        <v>4.77766666666667</v>
      </c>
    </row>
    <row r="74" customFormat="false" ht="15" hidden="false" customHeight="false" outlineLevel="0" collapsed="false">
      <c r="A74" s="34" t="n">
        <v>39842</v>
      </c>
      <c r="B74" s="76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8.8582677165</v>
      </c>
      <c r="C74" s="76" t="n">
        <f aca="false">(((IF(Feet!C90=(""),0,Feet!C90))+(IF(Feet!G90=(""),0,Feet!G90))+(IF(Feet!K90=(""),0,Feet!K90))+(IF(Feet!O90=(""),0,Feet!O90))+(IF(Feet!S90=(""),0,Feet!S90))+(IF(Feet!W90=(""),0,Feet!W90)))/((IF(Feet!C90=(""),0,1))+(IF(Feet!G90=(""),0,1))+(IF(Feet!K90=(""),0,1))+(IF(Feet!O90=(""),0,1))+(IF(Feet!S90=(""),0,1))+(IF(Feet!W90=(""),0,1))))</f>
        <v>4400.33333333333</v>
      </c>
      <c r="D74" s="61" t="n">
        <f aca="false">C74/1000</f>
        <v>4.40033333333333</v>
      </c>
    </row>
    <row r="75" customFormat="false" ht="15" hidden="false" customHeight="false" outlineLevel="0" collapsed="false">
      <c r="A75" s="34" t="n">
        <v>39870</v>
      </c>
      <c r="B75" s="76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8.10367454065</v>
      </c>
      <c r="C75" s="76" t="n">
        <f aca="false">(((IF(Feet!C91=(""),0,Feet!C91))+(IF(Feet!G91=(""),0,Feet!G91))+(IF(Feet!K91=(""),0,Feet!K91))+(IF(Feet!O91=(""),0,Feet!O91))+(IF(Feet!S91=(""),0,Feet!S91))+(IF(Feet!W91=(""),0,Feet!W91)))/((IF(Feet!C91=(""),0,1))+(IF(Feet!G91=(""),0,1))+(IF(Feet!K91=(""),0,1))+(IF(Feet!O91=(""),0,1))+(IF(Feet!S91=(""),0,1))+(IF(Feet!W91=(""),0,1))))</f>
        <v>4356.33333333333</v>
      </c>
      <c r="D75" s="61" t="n">
        <f aca="false">C75/1000</f>
        <v>4.35633333333333</v>
      </c>
    </row>
    <row r="76" customFormat="false" ht="15.75" hidden="false" customHeight="false" outlineLevel="0" collapsed="false">
      <c r="A76" s="50" t="n">
        <v>39898</v>
      </c>
      <c r="B76" s="76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8.34426946628333</v>
      </c>
      <c r="C76" s="76" t="n">
        <f aca="false">(((IF(Feet!C92=(""),0,Feet!C92))+(IF(Feet!G92=(""),0,Feet!G92))+(IF(Feet!K92=(""),0,Feet!K92))+(IF(Feet!O92=(""),0,Feet!O92))+(IF(Feet!S92=(""),0,Feet!S92))+(IF(Feet!W92=(""),0,Feet!W92)))/((IF(Feet!C92=(""),0,1))+(IF(Feet!G92=(""),0,1))+(IF(Feet!K92=(""),0,1))+(IF(Feet!O92=(""),0,1))+(IF(Feet!S92=(""),0,1))+(IF(Feet!W92=(""),0,1))))</f>
        <v>4388.33333333333</v>
      </c>
      <c r="D76" s="61" t="n">
        <f aca="false">C76/1000</f>
        <v>4.38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3"/>
  <sheetViews>
    <sheetView showFormulas="false" showGridLines="true" showRowColHeaders="true" showZeros="true" rightToLeft="false" tabSelected="false" showOutlineSymbols="true" defaultGridColor="true" view="normal" topLeftCell="P1250" colorId="64" zoomScale="100" zoomScaleNormal="100" zoomScalePageLayoutView="100" workbookViewId="0">
      <selection pane="topLeft" activeCell="F1273" activeCellId="0" sqref="F1273:AJ1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8</v>
      </c>
      <c r="B1" s="2"/>
      <c r="C1" s="2"/>
    </row>
    <row r="2" customFormat="false" ht="13.5" hidden="false" customHeight="false" outlineLevel="0" collapsed="false">
      <c r="A2" s="79" t="s">
        <v>2</v>
      </c>
      <c r="B2" s="79" t="s">
        <v>39</v>
      </c>
      <c r="C2" s="80" t="s">
        <v>40</v>
      </c>
      <c r="D2" s="80" t="s">
        <v>25</v>
      </c>
      <c r="F2" s="0" t="s">
        <v>41</v>
      </c>
    </row>
    <row r="3" customFormat="false" ht="12.75" hidden="false" customHeight="false" outlineLevel="0" collapsed="false">
      <c r="A3" s="15" t="n">
        <v>38513</v>
      </c>
      <c r="B3" s="60" t="n">
        <v>6.27870734905625</v>
      </c>
      <c r="D3" s="60" t="n">
        <f aca="false">0.3048*(B3+C3)</f>
        <v>1.91374999999235</v>
      </c>
      <c r="F3" s="0" t="n">
        <v>1.91374999999235</v>
      </c>
      <c r="G3" s="0" t="n">
        <v>1.91249999999235</v>
      </c>
      <c r="H3" s="0" t="n">
        <v>1.91124999999236</v>
      </c>
      <c r="I3" s="0" t="n">
        <v>1.90999999999236</v>
      </c>
      <c r="J3" s="0" t="n">
        <v>1.90874999999236</v>
      </c>
      <c r="K3" s="0" t="n">
        <v>1.90749999999237</v>
      </c>
      <c r="L3" s="0" t="n">
        <v>1.90624999999237</v>
      </c>
      <c r="M3" s="0" t="n">
        <v>1.90499999999238</v>
      </c>
      <c r="N3" s="0" t="n">
        <v>1.88785714284959</v>
      </c>
      <c r="O3" s="0" t="n">
        <v>1.8707142857068</v>
      </c>
      <c r="P3" s="0" t="n">
        <v>1.85357142856401</v>
      </c>
      <c r="Q3" s="0" t="n">
        <v>1.83642857142123</v>
      </c>
      <c r="R3" s="0" t="n">
        <v>1.81928571427844</v>
      </c>
      <c r="S3" s="0" t="n">
        <v>1.80214285713565</v>
      </c>
      <c r="T3" s="0" t="n">
        <v>1.78499999999286</v>
      </c>
      <c r="U3" s="0" t="n">
        <v>1.79833333332614</v>
      </c>
      <c r="V3" s="0" t="n">
        <v>1.81166666665942</v>
      </c>
      <c r="W3" s="0" t="n">
        <v>1.8249999999927</v>
      </c>
      <c r="X3" s="0" t="n">
        <v>1.83833333332598</v>
      </c>
      <c r="Y3" s="0" t="n">
        <v>1.85166666665926</v>
      </c>
      <c r="Z3" s="0" t="n">
        <v>1.86499999999254</v>
      </c>
    </row>
    <row r="4" customFormat="false" ht="12.75" hidden="false" customHeight="false" outlineLevel="0" collapsed="false">
      <c r="A4" s="21" t="n">
        <v>38514</v>
      </c>
      <c r="B4" s="60"/>
      <c r="C4" s="60" t="n">
        <v>6.2746062991875</v>
      </c>
      <c r="D4" s="60" t="n">
        <f aca="false">0.3048*(B4+C4)</f>
        <v>1.91249999999235</v>
      </c>
    </row>
    <row r="5" customFormat="false" ht="12.75" hidden="false" customHeight="false" outlineLevel="0" collapsed="false">
      <c r="A5" s="21" t="n">
        <v>38515</v>
      </c>
      <c r="B5" s="60"/>
      <c r="C5" s="60" t="n">
        <v>6.27050524931875</v>
      </c>
      <c r="D5" s="60" t="n">
        <f aca="false">0.3048*(B5+C5)</f>
        <v>1.91124999999236</v>
      </c>
    </row>
    <row r="6" customFormat="false" ht="12.75" hidden="false" customHeight="false" outlineLevel="0" collapsed="false">
      <c r="A6" s="21" t="n">
        <v>38516</v>
      </c>
      <c r="B6" s="60"/>
      <c r="C6" s="60" t="n">
        <v>6.26640419945</v>
      </c>
      <c r="D6" s="60" t="n">
        <f aca="false">0.3048*(B6+C6)</f>
        <v>1.90999999999236</v>
      </c>
    </row>
    <row r="7" customFormat="false" ht="12.75" hidden="false" customHeight="false" outlineLevel="0" collapsed="false">
      <c r="A7" s="21" t="n">
        <v>38517</v>
      </c>
      <c r="B7" s="60"/>
      <c r="C7" s="60" t="n">
        <v>6.26230314958125</v>
      </c>
      <c r="D7" s="60" t="n">
        <f aca="false">0.3048*(B7+C7)</f>
        <v>1.90874999999236</v>
      </c>
    </row>
    <row r="8" customFormat="false" ht="12.75" hidden="false" customHeight="false" outlineLevel="0" collapsed="false">
      <c r="A8" s="21" t="n">
        <v>38518</v>
      </c>
      <c r="B8" s="60"/>
      <c r="C8" s="60" t="n">
        <v>6.2582020997125</v>
      </c>
      <c r="D8" s="60" t="n">
        <f aca="false">0.3048*(B8+C8)</f>
        <v>1.90749999999237</v>
      </c>
    </row>
    <row r="9" customFormat="false" ht="12.75" hidden="false" customHeight="false" outlineLevel="0" collapsed="false">
      <c r="A9" s="21" t="n">
        <v>38519</v>
      </c>
      <c r="B9" s="60"/>
      <c r="C9" s="60" t="n">
        <v>6.25410104984375</v>
      </c>
      <c r="D9" s="60" t="n">
        <f aca="false">0.3048*(B9+C9)</f>
        <v>1.90624999999237</v>
      </c>
    </row>
    <row r="10" customFormat="false" ht="12.75" hidden="false" customHeight="false" outlineLevel="0" collapsed="false">
      <c r="A10" s="21" t="n">
        <v>38520</v>
      </c>
      <c r="B10" s="60" t="n">
        <v>6.249999999975</v>
      </c>
      <c r="C10" s="60"/>
      <c r="D10" s="60" t="n">
        <f aca="false">0.3048*(B10+C10)</f>
        <v>1.90499999999238</v>
      </c>
    </row>
    <row r="11" customFormat="false" ht="12.75" hidden="false" customHeight="false" outlineLevel="0" collapsed="false">
      <c r="A11" s="21" t="n">
        <v>38521</v>
      </c>
      <c r="B11" s="60"/>
      <c r="C11" s="60" t="n">
        <v>6.19375703034643</v>
      </c>
      <c r="D11" s="60" t="n">
        <f aca="false">0.3048*(B11+C11)</f>
        <v>1.88785714284959</v>
      </c>
    </row>
    <row r="12" customFormat="false" ht="12.75" hidden="false" customHeight="false" outlineLevel="0" collapsed="false">
      <c r="A12" s="21" t="n">
        <v>38522</v>
      </c>
      <c r="B12" s="60"/>
      <c r="C12" s="60" t="n">
        <v>6.13751406071786</v>
      </c>
      <c r="D12" s="60" t="n">
        <f aca="false">0.3048*(B12+C12)</f>
        <v>1.8707142857068</v>
      </c>
    </row>
    <row r="13" customFormat="false" ht="12.75" hidden="false" customHeight="false" outlineLevel="0" collapsed="false">
      <c r="A13" s="21" t="n">
        <v>38523</v>
      </c>
      <c r="B13" s="60"/>
      <c r="C13" s="60" t="n">
        <v>6.08127109108929</v>
      </c>
      <c r="D13" s="60" t="n">
        <f aca="false">0.3048*(B13+C13)</f>
        <v>1.85357142856401</v>
      </c>
    </row>
    <row r="14" customFormat="false" ht="12.75" hidden="false" customHeight="false" outlineLevel="0" collapsed="false">
      <c r="A14" s="21" t="n">
        <v>38524</v>
      </c>
      <c r="B14" s="60"/>
      <c r="C14" s="60" t="n">
        <v>6.02502812146072</v>
      </c>
      <c r="D14" s="60" t="n">
        <f aca="false">0.3048*(B14+C14)</f>
        <v>1.83642857142123</v>
      </c>
    </row>
    <row r="15" customFormat="false" ht="12.75" hidden="false" customHeight="false" outlineLevel="0" collapsed="false">
      <c r="A15" s="21" t="n">
        <v>38525</v>
      </c>
      <c r="B15" s="60"/>
      <c r="C15" s="60" t="n">
        <v>5.96878515183214</v>
      </c>
      <c r="D15" s="60" t="n">
        <f aca="false">0.3048*(B15+C15)</f>
        <v>1.81928571427844</v>
      </c>
    </row>
    <row r="16" customFormat="false" ht="12.75" hidden="false" customHeight="false" outlineLevel="0" collapsed="false">
      <c r="A16" s="21" t="n">
        <v>38526</v>
      </c>
      <c r="B16" s="60"/>
      <c r="C16" s="60" t="n">
        <v>5.91254218220357</v>
      </c>
      <c r="D16" s="60" t="n">
        <f aca="false">0.3048*(B16+C16)</f>
        <v>1.80214285713565</v>
      </c>
    </row>
    <row r="17" customFormat="false" ht="12.75" hidden="false" customHeight="false" outlineLevel="0" collapsed="false">
      <c r="A17" s="21" t="n">
        <v>38527</v>
      </c>
      <c r="B17" s="60" t="n">
        <v>5.856299212575</v>
      </c>
      <c r="C17" s="60"/>
      <c r="D17" s="60" t="n">
        <f aca="false">0.3048*(B17+C17)</f>
        <v>1.78499999999286</v>
      </c>
    </row>
    <row r="18" customFormat="false" ht="12.75" hidden="false" customHeight="false" outlineLevel="0" collapsed="false">
      <c r="A18" s="21" t="n">
        <v>38528</v>
      </c>
      <c r="B18" s="60"/>
      <c r="C18" s="60" t="n">
        <v>5.90004374450833</v>
      </c>
      <c r="D18" s="60" t="n">
        <f aca="false">0.3048*(B18+C18)</f>
        <v>1.79833333332614</v>
      </c>
    </row>
    <row r="19" customFormat="false" ht="12.75" hidden="false" customHeight="false" outlineLevel="0" collapsed="false">
      <c r="A19" s="21" t="n">
        <v>38529</v>
      </c>
      <c r="B19" s="60"/>
      <c r="C19" s="60" t="n">
        <v>5.94378827644167</v>
      </c>
      <c r="D19" s="60" t="n">
        <f aca="false">0.3048*(B19+C19)</f>
        <v>1.81166666665942</v>
      </c>
    </row>
    <row r="20" customFormat="false" ht="12.75" hidden="false" customHeight="false" outlineLevel="0" collapsed="false">
      <c r="A20" s="21" t="n">
        <v>38530</v>
      </c>
      <c r="B20" s="60"/>
      <c r="C20" s="60" t="n">
        <v>5.987532808375</v>
      </c>
      <c r="D20" s="60" t="n">
        <f aca="false">0.3048*(B20+C20)</f>
        <v>1.8249999999927</v>
      </c>
    </row>
    <row r="21" customFormat="false" ht="12.75" hidden="false" customHeight="false" outlineLevel="0" collapsed="false">
      <c r="A21" s="21" t="n">
        <v>38531</v>
      </c>
      <c r="B21" s="60"/>
      <c r="C21" s="60" t="n">
        <v>6.03127734030833</v>
      </c>
      <c r="D21" s="60" t="n">
        <f aca="false">0.3048*(B21+C21)</f>
        <v>1.83833333332598</v>
      </c>
    </row>
    <row r="22" customFormat="false" ht="12.75" hidden="false" customHeight="false" outlineLevel="0" collapsed="false">
      <c r="A22" s="21" t="n">
        <v>38532</v>
      </c>
      <c r="B22" s="60"/>
      <c r="C22" s="60" t="n">
        <v>6.07502187224167</v>
      </c>
      <c r="D22" s="60" t="n">
        <f aca="false">0.3048*(B22+C22)</f>
        <v>1.85166666665926</v>
      </c>
    </row>
    <row r="23" customFormat="false" ht="12.75" hidden="false" customHeight="false" outlineLevel="0" collapsed="false">
      <c r="A23" s="21" t="n">
        <v>38533</v>
      </c>
      <c r="B23" s="60" t="n">
        <v>6.118766404175</v>
      </c>
      <c r="C23" s="60"/>
      <c r="D23" s="60" t="n">
        <f aca="false">0.3048*(B23+C23)</f>
        <v>1.86499999999254</v>
      </c>
    </row>
    <row r="24" customFormat="false" ht="12.75" hidden="false" customHeight="false" outlineLevel="0" collapsed="false">
      <c r="A24" s="21" t="n">
        <v>38534</v>
      </c>
      <c r="B24" s="60"/>
      <c r="C24" s="60" t="n">
        <v>6.43357080362381</v>
      </c>
      <c r="D24" s="60" t="n">
        <f aca="false">0.3048*(B24+C24)</f>
        <v>1.96095238094454</v>
      </c>
      <c r="F24" s="0" t="n">
        <v>1.96095238094454</v>
      </c>
      <c r="G24" s="0" t="n">
        <v>2.05690476189653</v>
      </c>
      <c r="H24" s="0" t="n">
        <v>2.15285714284853</v>
      </c>
      <c r="I24" s="0" t="n">
        <v>2.24880952380053</v>
      </c>
      <c r="J24" s="0" t="n">
        <v>2.34476190475253</v>
      </c>
      <c r="K24" s="0" t="n">
        <v>2.44071428570452</v>
      </c>
      <c r="L24" s="0" t="n">
        <v>2.53666666665652</v>
      </c>
      <c r="M24" s="0" t="n">
        <v>2.28555555554641</v>
      </c>
      <c r="N24" s="0" t="n">
        <v>2.03444444443631</v>
      </c>
      <c r="O24" s="0" t="n">
        <v>1.7833333333262</v>
      </c>
      <c r="P24" s="0" t="n">
        <v>1.53222222221609</v>
      </c>
      <c r="Q24" s="0" t="n">
        <v>1.28111111110599</v>
      </c>
      <c r="R24" s="0" t="n">
        <v>1.02999999999588</v>
      </c>
      <c r="S24" s="0" t="n">
        <v>1.07178571428143</v>
      </c>
      <c r="T24" s="0" t="n">
        <v>1.11357142856697</v>
      </c>
      <c r="U24" s="0" t="n">
        <v>1.15535714285252</v>
      </c>
      <c r="V24" s="0" t="n">
        <v>1.19714285713807</v>
      </c>
      <c r="W24" s="0" t="n">
        <v>1.23892857142362</v>
      </c>
      <c r="X24" s="0" t="n">
        <v>1.28071428570916</v>
      </c>
      <c r="Y24" s="0" t="n">
        <v>1.32249999999471</v>
      </c>
      <c r="Z24" s="0" t="n">
        <v>1.3759374999945</v>
      </c>
      <c r="AA24" s="0" t="n">
        <v>1.42937499999428</v>
      </c>
      <c r="AB24" s="0" t="n">
        <v>1.48281249999407</v>
      </c>
      <c r="AC24" s="0" t="n">
        <v>1.53624999999386</v>
      </c>
      <c r="AD24" s="0" t="n">
        <v>1.58968749999364</v>
      </c>
      <c r="AE24" s="0" t="n">
        <v>1.64312499999343</v>
      </c>
      <c r="AF24" s="0" t="n">
        <v>1.69656249999321</v>
      </c>
      <c r="AG24" s="0" t="n">
        <v>1.749999999993</v>
      </c>
      <c r="AH24" s="0" t="n">
        <v>1.72666666665976</v>
      </c>
      <c r="AI24" s="0" t="n">
        <v>1.70333333332652</v>
      </c>
      <c r="AJ24" s="0" t="n">
        <v>1.67999999999328</v>
      </c>
    </row>
    <row r="25" customFormat="false" ht="12.75" hidden="false" customHeight="false" outlineLevel="0" collapsed="false">
      <c r="A25" s="21" t="n">
        <v>38535</v>
      </c>
      <c r="B25" s="60"/>
      <c r="C25" s="60" t="n">
        <v>6.74837520307262</v>
      </c>
      <c r="D25" s="60" t="n">
        <f aca="false">0.3048*(B25+C25)</f>
        <v>2.05690476189653</v>
      </c>
    </row>
    <row r="26" customFormat="false" ht="12.75" hidden="false" customHeight="false" outlineLevel="0" collapsed="false">
      <c r="A26" s="21" t="n">
        <v>38536</v>
      </c>
      <c r="B26" s="60"/>
      <c r="C26" s="60" t="n">
        <v>7.06317960252143</v>
      </c>
      <c r="D26" s="60" t="n">
        <f aca="false">0.3048*(B26+C26)</f>
        <v>2.15285714284853</v>
      </c>
    </row>
    <row r="27" customFormat="false" ht="12.75" hidden="false" customHeight="false" outlineLevel="0" collapsed="false">
      <c r="A27" s="21" t="n">
        <v>38537</v>
      </c>
      <c r="B27" s="60"/>
      <c r="C27" s="60" t="n">
        <v>7.37798400197024</v>
      </c>
      <c r="D27" s="60" t="n">
        <f aca="false">0.3048*(B27+C27)</f>
        <v>2.24880952380053</v>
      </c>
    </row>
    <row r="28" customFormat="false" ht="12.75" hidden="false" customHeight="false" outlineLevel="0" collapsed="false">
      <c r="A28" s="21" t="n">
        <v>38538</v>
      </c>
      <c r="B28" s="60"/>
      <c r="C28" s="60" t="n">
        <v>7.69278840141905</v>
      </c>
      <c r="D28" s="60" t="n">
        <f aca="false">0.3048*(B28+C28)</f>
        <v>2.34476190475253</v>
      </c>
    </row>
    <row r="29" customFormat="false" ht="12.75" hidden="false" customHeight="false" outlineLevel="0" collapsed="false">
      <c r="A29" s="21" t="n">
        <v>38539</v>
      </c>
      <c r="B29" s="60"/>
      <c r="C29" s="60" t="n">
        <v>8.00759280086786</v>
      </c>
      <c r="D29" s="60" t="n">
        <f aca="false">0.3048*(B29+C29)</f>
        <v>2.44071428570452</v>
      </c>
    </row>
    <row r="30" customFormat="false" ht="12.75" hidden="false" customHeight="false" outlineLevel="0" collapsed="false">
      <c r="A30" s="21" t="n">
        <v>38540</v>
      </c>
      <c r="B30" s="60" t="n">
        <v>8.32239720031667</v>
      </c>
      <c r="C30" s="60"/>
      <c r="D30" s="60" t="n">
        <f aca="false">0.3048*(B30+C30)</f>
        <v>2.53666666665652</v>
      </c>
    </row>
    <row r="31" customFormat="false" ht="12.75" hidden="false" customHeight="false" outlineLevel="0" collapsed="false">
      <c r="A31" s="21" t="n">
        <v>38541</v>
      </c>
      <c r="B31" s="60"/>
      <c r="C31" s="60" t="n">
        <v>7.49854184890556</v>
      </c>
      <c r="D31" s="60" t="n">
        <f aca="false">0.3048*(B31+C31)</f>
        <v>2.28555555554641</v>
      </c>
    </row>
    <row r="32" customFormat="false" ht="12.75" hidden="false" customHeight="false" outlineLevel="0" collapsed="false">
      <c r="A32" s="21" t="n">
        <v>38542</v>
      </c>
      <c r="B32" s="60"/>
      <c r="C32" s="60" t="n">
        <v>6.67468649749445</v>
      </c>
      <c r="D32" s="60" t="n">
        <f aca="false">0.3048*(B32+C32)</f>
        <v>2.03444444443631</v>
      </c>
    </row>
    <row r="33" customFormat="false" ht="12.75" hidden="false" customHeight="false" outlineLevel="0" collapsed="false">
      <c r="A33" s="21" t="n">
        <v>38543</v>
      </c>
      <c r="B33" s="60"/>
      <c r="C33" s="60" t="n">
        <v>5.85083114608333</v>
      </c>
      <c r="D33" s="60" t="n">
        <f aca="false">0.3048*(B33+C33)</f>
        <v>1.7833333333262</v>
      </c>
    </row>
    <row r="34" customFormat="false" ht="12.75" hidden="false" customHeight="false" outlineLevel="0" collapsed="false">
      <c r="A34" s="21" t="n">
        <v>38544</v>
      </c>
      <c r="B34" s="60"/>
      <c r="C34" s="60" t="n">
        <v>5.02697579467222</v>
      </c>
      <c r="D34" s="60" t="n">
        <f aca="false">0.3048*(B34+C34)</f>
        <v>1.53222222221609</v>
      </c>
    </row>
    <row r="35" customFormat="false" ht="12.75" hidden="false" customHeight="false" outlineLevel="0" collapsed="false">
      <c r="A35" s="21" t="n">
        <v>38545</v>
      </c>
      <c r="B35" s="60"/>
      <c r="C35" s="60" t="n">
        <v>4.20312044326111</v>
      </c>
      <c r="D35" s="60" t="n">
        <f aca="false">0.3048*(B35+C35)</f>
        <v>1.28111111110599</v>
      </c>
    </row>
    <row r="36" customFormat="false" ht="12.75" hidden="false" customHeight="false" outlineLevel="0" collapsed="false">
      <c r="A36" s="21" t="n">
        <v>38546</v>
      </c>
      <c r="B36" s="60" t="n">
        <v>3.37926509185</v>
      </c>
      <c r="C36" s="60"/>
      <c r="D36" s="60" t="n">
        <f aca="false">0.3048*(B36+C36)</f>
        <v>1.02999999999588</v>
      </c>
    </row>
    <row r="37" customFormat="false" ht="12.75" hidden="false" customHeight="false" outlineLevel="0" collapsed="false">
      <c r="A37" s="21" t="n">
        <v>38547</v>
      </c>
      <c r="B37" s="60"/>
      <c r="C37" s="60" t="n">
        <v>3.51635733031964</v>
      </c>
      <c r="D37" s="60" t="n">
        <f aca="false">0.3048*(B37+C37)</f>
        <v>1.07178571428143</v>
      </c>
    </row>
    <row r="38" customFormat="false" ht="12.75" hidden="false" customHeight="false" outlineLevel="0" collapsed="false">
      <c r="A38" s="21" t="n">
        <v>38548</v>
      </c>
      <c r="B38" s="60"/>
      <c r="C38" s="60" t="n">
        <v>3.65344956878929</v>
      </c>
      <c r="D38" s="60" t="n">
        <f aca="false">0.3048*(B38+C38)</f>
        <v>1.11357142856697</v>
      </c>
    </row>
    <row r="39" customFormat="false" ht="12.75" hidden="false" customHeight="false" outlineLevel="0" collapsed="false">
      <c r="A39" s="21" t="n">
        <v>38549</v>
      </c>
      <c r="B39" s="60"/>
      <c r="C39" s="60" t="n">
        <v>3.79054180725893</v>
      </c>
      <c r="D39" s="60" t="n">
        <f aca="false">0.3048*(B39+C39)</f>
        <v>1.15535714285252</v>
      </c>
    </row>
    <row r="40" customFormat="false" ht="12.75" hidden="false" customHeight="false" outlineLevel="0" collapsed="false">
      <c r="A40" s="21" t="n">
        <v>38550</v>
      </c>
      <c r="B40" s="60"/>
      <c r="C40" s="60" t="n">
        <v>3.92763404572857</v>
      </c>
      <c r="D40" s="60" t="n">
        <f aca="false">0.3048*(B40+C40)</f>
        <v>1.19714285713807</v>
      </c>
    </row>
    <row r="41" customFormat="false" ht="12.75" hidden="false" customHeight="false" outlineLevel="0" collapsed="false">
      <c r="A41" s="21" t="n">
        <v>38551</v>
      </c>
      <c r="B41" s="60"/>
      <c r="C41" s="60" t="n">
        <v>4.06472628419822</v>
      </c>
      <c r="D41" s="60" t="n">
        <f aca="false">0.3048*(B41+C41)</f>
        <v>1.23892857142362</v>
      </c>
    </row>
    <row r="42" customFormat="false" ht="12.75" hidden="false" customHeight="false" outlineLevel="0" collapsed="false">
      <c r="A42" s="21" t="n">
        <v>38552</v>
      </c>
      <c r="B42" s="60"/>
      <c r="C42" s="60" t="n">
        <v>4.20181852266786</v>
      </c>
      <c r="D42" s="60" t="n">
        <f aca="false">0.3048*(B42+C42)</f>
        <v>1.28071428570916</v>
      </c>
    </row>
    <row r="43" customFormat="false" ht="12.75" hidden="false" customHeight="false" outlineLevel="0" collapsed="false">
      <c r="A43" s="21" t="n">
        <v>38553</v>
      </c>
      <c r="B43" s="60" t="n">
        <v>4.3389107611375</v>
      </c>
      <c r="C43" s="60"/>
      <c r="D43" s="60" t="n">
        <f aca="false">0.3048*(B43+C43)</f>
        <v>1.32249999999471</v>
      </c>
    </row>
    <row r="44" customFormat="false" ht="12.75" hidden="false" customHeight="false" outlineLevel="0" collapsed="false">
      <c r="A44" s="21" t="n">
        <v>38554</v>
      </c>
      <c r="B44" s="60"/>
      <c r="C44" s="60" t="n">
        <v>4.51423064302656</v>
      </c>
      <c r="D44" s="60" t="n">
        <f aca="false">0.3048*(B44+C44)</f>
        <v>1.3759374999945</v>
      </c>
    </row>
    <row r="45" customFormat="false" ht="12.75" hidden="false" customHeight="false" outlineLevel="0" collapsed="false">
      <c r="A45" s="21" t="n">
        <v>38555</v>
      </c>
      <c r="B45" s="60"/>
      <c r="C45" s="60" t="n">
        <v>4.68955052491563</v>
      </c>
      <c r="D45" s="60" t="n">
        <f aca="false">0.3048*(B45+C45)</f>
        <v>1.42937499999428</v>
      </c>
    </row>
    <row r="46" customFormat="false" ht="12.75" hidden="false" customHeight="false" outlineLevel="0" collapsed="false">
      <c r="A46" s="21" t="n">
        <v>38556</v>
      </c>
      <c r="B46" s="60"/>
      <c r="C46" s="60" t="n">
        <v>4.86487040680469</v>
      </c>
      <c r="D46" s="60" t="n">
        <f aca="false">0.3048*(B46+C46)</f>
        <v>1.48281249999407</v>
      </c>
    </row>
    <row r="47" customFormat="false" ht="12.75" hidden="false" customHeight="false" outlineLevel="0" collapsed="false">
      <c r="A47" s="21" t="n">
        <v>38557</v>
      </c>
      <c r="B47" s="60"/>
      <c r="C47" s="60" t="n">
        <v>5.04019028869375</v>
      </c>
      <c r="D47" s="60" t="n">
        <f aca="false">0.3048*(B47+C47)</f>
        <v>1.53624999999386</v>
      </c>
    </row>
    <row r="48" customFormat="false" ht="12.75" hidden="false" customHeight="false" outlineLevel="0" collapsed="false">
      <c r="A48" s="21" t="n">
        <v>38558</v>
      </c>
      <c r="B48" s="60"/>
      <c r="C48" s="60" t="n">
        <v>5.21551017058281</v>
      </c>
      <c r="D48" s="60" t="n">
        <f aca="false">0.3048*(B48+C48)</f>
        <v>1.58968749999364</v>
      </c>
    </row>
    <row r="49" customFormat="false" ht="12.75" hidden="false" customHeight="false" outlineLevel="0" collapsed="false">
      <c r="A49" s="21" t="n">
        <v>38559</v>
      </c>
      <c r="B49" s="60"/>
      <c r="C49" s="60" t="n">
        <v>5.39083005247187</v>
      </c>
      <c r="D49" s="60" t="n">
        <f aca="false">0.3048*(B49+C49)</f>
        <v>1.64312499999343</v>
      </c>
    </row>
    <row r="50" customFormat="false" ht="12.75" hidden="false" customHeight="false" outlineLevel="0" collapsed="false">
      <c r="A50" s="21" t="n">
        <v>38560</v>
      </c>
      <c r="B50" s="60"/>
      <c r="C50" s="60" t="n">
        <v>5.56614993436094</v>
      </c>
      <c r="D50" s="60" t="n">
        <f aca="false">0.3048*(B50+C50)</f>
        <v>1.69656249999321</v>
      </c>
    </row>
    <row r="51" customFormat="false" ht="12.75" hidden="false" customHeight="false" outlineLevel="0" collapsed="false">
      <c r="A51" s="21" t="n">
        <v>38561</v>
      </c>
      <c r="B51" s="60" t="n">
        <v>5.74146981625</v>
      </c>
      <c r="C51" s="60"/>
      <c r="D51" s="60" t="n">
        <f aca="false">0.3048*(B51+C51)</f>
        <v>1.749999999993</v>
      </c>
    </row>
    <row r="52" customFormat="false" ht="12.75" hidden="false" customHeight="false" outlineLevel="0" collapsed="false">
      <c r="A52" s="21" t="n">
        <v>38562</v>
      </c>
      <c r="B52" s="60"/>
      <c r="C52" s="60" t="n">
        <v>5.66491688536667</v>
      </c>
      <c r="D52" s="60" t="n">
        <f aca="false">0.3048*(B52+C52)</f>
        <v>1.72666666665976</v>
      </c>
    </row>
    <row r="53" customFormat="false" ht="12.75" hidden="false" customHeight="false" outlineLevel="0" collapsed="false">
      <c r="A53" s="21" t="n">
        <v>38563</v>
      </c>
      <c r="B53" s="60"/>
      <c r="C53" s="60" t="n">
        <v>5.58836395448333</v>
      </c>
      <c r="D53" s="60" t="n">
        <f aca="false">0.3048*(B53+C53)</f>
        <v>1.70333333332652</v>
      </c>
    </row>
    <row r="54" customFormat="false" ht="12.75" hidden="false" customHeight="false" outlineLevel="0" collapsed="false">
      <c r="A54" s="21" t="n">
        <v>38564</v>
      </c>
      <c r="B54" s="60"/>
      <c r="C54" s="60" t="n">
        <v>5.5118110236</v>
      </c>
      <c r="D54" s="60" t="n">
        <f aca="false">0.3048*(B54+C54)</f>
        <v>1.67999999999328</v>
      </c>
    </row>
    <row r="55" customFormat="false" ht="12.75" hidden="false" customHeight="false" outlineLevel="0" collapsed="false">
      <c r="A55" s="21" t="n">
        <v>38565</v>
      </c>
      <c r="B55" s="60"/>
      <c r="C55" s="60" t="n">
        <v>5.43525809271667</v>
      </c>
      <c r="D55" s="60" t="n">
        <f aca="false">0.3048*(B55+C55)</f>
        <v>1.65666666666004</v>
      </c>
      <c r="F55" s="0" t="n">
        <v>1.65666666666004</v>
      </c>
      <c r="G55" s="0" t="n">
        <v>1.6333333333268</v>
      </c>
      <c r="H55" s="0" t="n">
        <v>1.60999999999356</v>
      </c>
      <c r="I55" s="0" t="n">
        <v>1.6249999999935</v>
      </c>
      <c r="J55" s="0" t="n">
        <v>1.63999999999344</v>
      </c>
      <c r="K55" s="0" t="n">
        <v>1.65499999999338</v>
      </c>
      <c r="L55" s="0" t="n">
        <v>1.66999999999332</v>
      </c>
      <c r="M55" s="0" t="n">
        <v>1.68499999999326</v>
      </c>
      <c r="N55" s="0" t="n">
        <v>1.6999999999932</v>
      </c>
      <c r="O55" s="0" t="n">
        <v>1.71499999999314</v>
      </c>
      <c r="P55" s="0" t="n">
        <v>1.72999999999308</v>
      </c>
      <c r="Q55" s="0" t="n">
        <v>1.74499999999302</v>
      </c>
      <c r="R55" s="0" t="n">
        <v>1.74749999999301</v>
      </c>
      <c r="S55" s="0" t="n">
        <v>1.749999999993</v>
      </c>
      <c r="T55" s="0" t="n">
        <v>1.75249999999299</v>
      </c>
      <c r="U55" s="0" t="n">
        <v>1.75499999999298</v>
      </c>
      <c r="V55" s="0" t="n">
        <v>1.75749999999297</v>
      </c>
      <c r="W55" s="0" t="n">
        <v>1.75999999999296</v>
      </c>
      <c r="X55" s="0" t="n">
        <v>1.67214285713617</v>
      </c>
      <c r="Y55" s="0" t="n">
        <v>1.58428571427938</v>
      </c>
      <c r="Z55" s="0" t="n">
        <v>1.49642857142259</v>
      </c>
      <c r="AA55" s="0" t="n">
        <v>1.40857142856579</v>
      </c>
      <c r="AB55" s="0" t="n">
        <v>1.320714285709</v>
      </c>
      <c r="AC55" s="0" t="n">
        <v>1.23285714285221</v>
      </c>
      <c r="AD55" s="0" t="n">
        <v>1.14499999999542</v>
      </c>
      <c r="AE55" s="0" t="n">
        <v>1.15843023255351</v>
      </c>
      <c r="AF55" s="0" t="n">
        <v>1.17186046511159</v>
      </c>
      <c r="AG55" s="0" t="n">
        <v>1.18529069766968</v>
      </c>
      <c r="AH55" s="0" t="n">
        <v>1.19872093022776</v>
      </c>
      <c r="AI55" s="0" t="n">
        <v>1.21215116278585</v>
      </c>
      <c r="AJ55" s="0" t="n">
        <v>1.22558139534394</v>
      </c>
    </row>
    <row r="56" customFormat="false" ht="12.75" hidden="false" customHeight="false" outlineLevel="0" collapsed="false">
      <c r="A56" s="21" t="n">
        <v>38566</v>
      </c>
      <c r="B56" s="60"/>
      <c r="C56" s="60" t="n">
        <v>5.35870516183333</v>
      </c>
      <c r="D56" s="60" t="n">
        <f aca="false">0.3048*(B56+C56)</f>
        <v>1.6333333333268</v>
      </c>
    </row>
    <row r="57" customFormat="false" ht="12.75" hidden="false" customHeight="false" outlineLevel="0" collapsed="false">
      <c r="A57" s="21" t="n">
        <v>38567</v>
      </c>
      <c r="B57" s="60" t="n">
        <v>5.28215223095</v>
      </c>
      <c r="C57" s="60"/>
      <c r="D57" s="60" t="n">
        <f aca="false">0.3048*(B57+C57)</f>
        <v>1.60999999999356</v>
      </c>
    </row>
    <row r="58" customFormat="false" ht="12.75" hidden="false" customHeight="false" outlineLevel="0" collapsed="false">
      <c r="A58" s="21" t="n">
        <v>38568</v>
      </c>
      <c r="B58" s="60"/>
      <c r="C58" s="60" t="n">
        <v>5.331364829375</v>
      </c>
      <c r="D58" s="60" t="n">
        <f aca="false">0.3048*(B58+C58)</f>
        <v>1.6249999999935</v>
      </c>
    </row>
    <row r="59" customFormat="false" ht="12.75" hidden="false" customHeight="false" outlineLevel="0" collapsed="false">
      <c r="A59" s="21" t="n">
        <v>38569</v>
      </c>
      <c r="B59" s="60"/>
      <c r="C59" s="60" t="n">
        <v>5.3805774278</v>
      </c>
      <c r="D59" s="60" t="n">
        <f aca="false">0.3048*(B59+C59)</f>
        <v>1.63999999999344</v>
      </c>
    </row>
    <row r="60" customFormat="false" ht="12.75" hidden="false" customHeight="false" outlineLevel="0" collapsed="false">
      <c r="A60" s="21" t="n">
        <v>38570</v>
      </c>
      <c r="B60" s="60"/>
      <c r="C60" s="60" t="n">
        <v>5.429790026225</v>
      </c>
      <c r="D60" s="60" t="n">
        <f aca="false">0.3048*(B60+C60)</f>
        <v>1.65499999999338</v>
      </c>
    </row>
    <row r="61" customFormat="false" ht="12.75" hidden="false" customHeight="false" outlineLevel="0" collapsed="false">
      <c r="A61" s="21" t="n">
        <v>38571</v>
      </c>
      <c r="B61" s="60"/>
      <c r="C61" s="60" t="n">
        <v>5.47900262465</v>
      </c>
      <c r="D61" s="60" t="n">
        <f aca="false">0.3048*(B61+C61)</f>
        <v>1.66999999999332</v>
      </c>
    </row>
    <row r="62" customFormat="false" ht="12.75" hidden="false" customHeight="false" outlineLevel="0" collapsed="false">
      <c r="A62" s="21" t="n">
        <v>38572</v>
      </c>
      <c r="B62" s="60"/>
      <c r="C62" s="60" t="n">
        <v>5.528215223075</v>
      </c>
      <c r="D62" s="60" t="n">
        <f aca="false">0.3048*(B62+C62)</f>
        <v>1.68499999999326</v>
      </c>
    </row>
    <row r="63" customFormat="false" ht="12.75" hidden="false" customHeight="false" outlineLevel="0" collapsed="false">
      <c r="A63" s="21" t="n">
        <v>38573</v>
      </c>
      <c r="B63" s="60"/>
      <c r="C63" s="60" t="n">
        <v>5.5774278215</v>
      </c>
      <c r="D63" s="60" t="n">
        <f aca="false">0.3048*(B63+C63)</f>
        <v>1.6999999999932</v>
      </c>
    </row>
    <row r="64" customFormat="false" ht="12.75" hidden="false" customHeight="false" outlineLevel="0" collapsed="false">
      <c r="A64" s="21" t="n">
        <v>38574</v>
      </c>
      <c r="B64" s="60"/>
      <c r="C64" s="60" t="n">
        <v>5.626640419925</v>
      </c>
      <c r="D64" s="60" t="n">
        <f aca="false">0.3048*(B64+C64)</f>
        <v>1.71499999999314</v>
      </c>
    </row>
    <row r="65" customFormat="false" ht="12.75" hidden="false" customHeight="false" outlineLevel="0" collapsed="false">
      <c r="A65" s="21" t="n">
        <v>38575</v>
      </c>
      <c r="B65" s="60"/>
      <c r="C65" s="60" t="n">
        <v>5.67585301835</v>
      </c>
      <c r="D65" s="60" t="n">
        <f aca="false">0.3048*(B65+C65)</f>
        <v>1.72999999999308</v>
      </c>
    </row>
    <row r="66" customFormat="false" ht="12.75" hidden="false" customHeight="false" outlineLevel="0" collapsed="false">
      <c r="A66" s="21" t="n">
        <v>38576</v>
      </c>
      <c r="B66" s="60" t="n">
        <v>5.725065616775</v>
      </c>
      <c r="C66" s="60"/>
      <c r="D66" s="60" t="n">
        <f aca="false">0.3048*(B66+C66)</f>
        <v>1.74499999999302</v>
      </c>
    </row>
    <row r="67" customFormat="false" ht="12.75" hidden="false" customHeight="false" outlineLevel="0" collapsed="false">
      <c r="A67" s="21" t="n">
        <v>38577</v>
      </c>
      <c r="B67" s="60"/>
      <c r="C67" s="60" t="n">
        <v>5.7332677165125</v>
      </c>
      <c r="D67" s="60" t="n">
        <f aca="false">0.3048*(B67+C67)</f>
        <v>1.74749999999301</v>
      </c>
    </row>
    <row r="68" customFormat="false" ht="12.75" hidden="false" customHeight="false" outlineLevel="0" collapsed="false">
      <c r="A68" s="21" t="n">
        <v>38578</v>
      </c>
      <c r="B68" s="60"/>
      <c r="C68" s="60" t="n">
        <v>5.74146981625</v>
      </c>
      <c r="D68" s="60" t="n">
        <f aca="false">0.3048*(B68+C68)</f>
        <v>1.749999999993</v>
      </c>
    </row>
    <row r="69" customFormat="false" ht="12.75" hidden="false" customHeight="false" outlineLevel="0" collapsed="false">
      <c r="A69" s="21" t="n">
        <v>38579</v>
      </c>
      <c r="B69" s="60"/>
      <c r="C69" s="60" t="n">
        <v>5.7496719159875</v>
      </c>
      <c r="D69" s="60" t="n">
        <f aca="false">0.3048*(B69+C69)</f>
        <v>1.75249999999299</v>
      </c>
    </row>
    <row r="70" customFormat="false" ht="12.75" hidden="false" customHeight="false" outlineLevel="0" collapsed="false">
      <c r="A70" s="21" t="n">
        <v>38580</v>
      </c>
      <c r="B70" s="60"/>
      <c r="C70" s="60" t="n">
        <v>5.757874015725</v>
      </c>
      <c r="D70" s="60" t="n">
        <f aca="false">0.3048*(B70+C70)</f>
        <v>1.75499999999298</v>
      </c>
    </row>
    <row r="71" customFormat="false" ht="12.75" hidden="false" customHeight="false" outlineLevel="0" collapsed="false">
      <c r="A71" s="21" t="n">
        <v>38581</v>
      </c>
      <c r="B71" s="60"/>
      <c r="C71" s="60" t="n">
        <v>5.7660761154625</v>
      </c>
      <c r="D71" s="60" t="n">
        <f aca="false">0.3048*(B71+C71)</f>
        <v>1.75749999999297</v>
      </c>
    </row>
    <row r="72" customFormat="false" ht="12.75" hidden="false" customHeight="false" outlineLevel="0" collapsed="false">
      <c r="A72" s="21" t="n">
        <v>38582</v>
      </c>
      <c r="B72" s="60" t="n">
        <v>5.7742782152</v>
      </c>
      <c r="C72" s="60"/>
      <c r="D72" s="60" t="n">
        <f aca="false">0.3048*(B72+C72)</f>
        <v>1.75999999999296</v>
      </c>
    </row>
    <row r="73" customFormat="false" ht="12.75" hidden="false" customHeight="false" outlineLevel="0" collapsed="false">
      <c r="A73" s="21" t="n">
        <v>38583</v>
      </c>
      <c r="B73" s="60"/>
      <c r="C73" s="60" t="n">
        <v>5.48603299585357</v>
      </c>
      <c r="D73" s="60" t="n">
        <f aca="false">0.3048*(B73+C73)</f>
        <v>1.67214285713617</v>
      </c>
    </row>
    <row r="74" customFormat="false" ht="12.75" hidden="false" customHeight="false" outlineLevel="0" collapsed="false">
      <c r="A74" s="21" t="n">
        <v>38584</v>
      </c>
      <c r="B74" s="60"/>
      <c r="C74" s="60" t="n">
        <v>5.19778777650714</v>
      </c>
      <c r="D74" s="60" t="n">
        <f aca="false">0.3048*(B74+C74)</f>
        <v>1.58428571427938</v>
      </c>
    </row>
    <row r="75" customFormat="false" ht="12.75" hidden="false" customHeight="false" outlineLevel="0" collapsed="false">
      <c r="A75" s="21" t="n">
        <v>38585</v>
      </c>
      <c r="B75" s="60"/>
      <c r="C75" s="60" t="n">
        <v>4.90954255716071</v>
      </c>
      <c r="D75" s="60" t="n">
        <f aca="false">0.3048*(B75+C75)</f>
        <v>1.49642857142259</v>
      </c>
    </row>
    <row r="76" customFormat="false" ht="12.75" hidden="false" customHeight="false" outlineLevel="0" collapsed="false">
      <c r="A76" s="21" t="n">
        <v>38586</v>
      </c>
      <c r="B76" s="60"/>
      <c r="C76" s="60" t="n">
        <v>4.62129733781429</v>
      </c>
      <c r="D76" s="60" t="n">
        <f aca="false">0.3048*(B76+C76)</f>
        <v>1.40857142856579</v>
      </c>
    </row>
    <row r="77" customFormat="false" ht="12.75" hidden="false" customHeight="false" outlineLevel="0" collapsed="false">
      <c r="A77" s="21" t="n">
        <v>38587</v>
      </c>
      <c r="B77" s="60"/>
      <c r="C77" s="60" t="n">
        <v>4.33305211846786</v>
      </c>
      <c r="D77" s="60" t="n">
        <f aca="false">0.3048*(B77+C77)</f>
        <v>1.320714285709</v>
      </c>
    </row>
    <row r="78" customFormat="false" ht="12.75" hidden="false" customHeight="false" outlineLevel="0" collapsed="false">
      <c r="A78" s="21" t="n">
        <v>38588</v>
      </c>
      <c r="B78" s="60"/>
      <c r="C78" s="60" t="n">
        <v>4.04480689912143</v>
      </c>
      <c r="D78" s="60" t="n">
        <f aca="false">0.3048*(B78+C78)</f>
        <v>1.23285714285221</v>
      </c>
    </row>
    <row r="79" customFormat="false" ht="12.75" hidden="false" customHeight="false" outlineLevel="0" collapsed="false">
      <c r="A79" s="21" t="n">
        <v>38589</v>
      </c>
      <c r="B79" s="60" t="n">
        <v>3.756561679775</v>
      </c>
      <c r="C79" s="60"/>
      <c r="D79" s="60" t="n">
        <f aca="false">0.3048*(B79+C79)</f>
        <v>1.14499999999542</v>
      </c>
    </row>
    <row r="80" customFormat="false" ht="12.75" hidden="false" customHeight="false" outlineLevel="0" collapsed="false">
      <c r="A80" s="21" t="n">
        <v>38590</v>
      </c>
      <c r="B80" s="60"/>
      <c r="C80" s="60" t="n">
        <v>3.80062412255087</v>
      </c>
      <c r="D80" s="60" t="n">
        <f aca="false">0.3048*(B80+C80)</f>
        <v>1.15843023255351</v>
      </c>
    </row>
    <row r="81" customFormat="false" ht="12.75" hidden="false" customHeight="false" outlineLevel="0" collapsed="false">
      <c r="A81" s="21" t="n">
        <v>38591</v>
      </c>
      <c r="B81" s="60"/>
      <c r="C81" s="60" t="n">
        <v>3.84468656532675</v>
      </c>
      <c r="D81" s="60" t="n">
        <f aca="false">0.3048*(B81+C81)</f>
        <v>1.17186046511159</v>
      </c>
    </row>
    <row r="82" customFormat="false" ht="12.75" hidden="false" customHeight="false" outlineLevel="0" collapsed="false">
      <c r="A82" s="21" t="n">
        <v>38592</v>
      </c>
      <c r="B82" s="60"/>
      <c r="C82" s="60" t="n">
        <v>3.88874900810262</v>
      </c>
      <c r="D82" s="60" t="n">
        <f aca="false">0.3048*(B82+C82)</f>
        <v>1.18529069766968</v>
      </c>
    </row>
    <row r="83" customFormat="false" ht="12.75" hidden="false" customHeight="false" outlineLevel="0" collapsed="false">
      <c r="A83" s="21" t="n">
        <v>38593</v>
      </c>
      <c r="B83" s="60"/>
      <c r="C83" s="60" t="n">
        <v>3.93281145087849</v>
      </c>
      <c r="D83" s="60" t="n">
        <f aca="false">0.3048*(B83+C83)</f>
        <v>1.19872093022776</v>
      </c>
    </row>
    <row r="84" customFormat="false" ht="12.75" hidden="false" customHeight="false" outlineLevel="0" collapsed="false">
      <c r="A84" s="21" t="n">
        <v>38594</v>
      </c>
      <c r="B84" s="60"/>
      <c r="C84" s="60" t="n">
        <v>3.97687389365436</v>
      </c>
      <c r="D84" s="60" t="n">
        <f aca="false">0.3048*(B84+C84)</f>
        <v>1.21215116278585</v>
      </c>
    </row>
    <row r="85" customFormat="false" ht="12.75" hidden="false" customHeight="false" outlineLevel="0" collapsed="false">
      <c r="A85" s="21" t="n">
        <v>38595</v>
      </c>
      <c r="B85" s="60"/>
      <c r="C85" s="60" t="n">
        <v>4.02093633643023</v>
      </c>
      <c r="D85" s="60" t="n">
        <f aca="false">0.3048*(B85+C85)</f>
        <v>1.22558139534394</v>
      </c>
    </row>
    <row r="86" customFormat="false" ht="12.75" hidden="false" customHeight="false" outlineLevel="0" collapsed="false">
      <c r="A86" s="21" t="n">
        <v>38596</v>
      </c>
      <c r="B86" s="60"/>
      <c r="C86" s="60" t="n">
        <v>4.06499877920611</v>
      </c>
      <c r="D86" s="60" t="n">
        <f aca="false">0.3048*(B86+C86)</f>
        <v>1.23901162790202</v>
      </c>
      <c r="F86" s="0" t="n">
        <v>1.23901162790202</v>
      </c>
      <c r="G86" s="0" t="n">
        <v>1.25244186046011</v>
      </c>
      <c r="H86" s="0" t="n">
        <v>1.26587209301819</v>
      </c>
      <c r="I86" s="0" t="n">
        <v>1.27930232557628</v>
      </c>
      <c r="J86" s="0" t="n">
        <v>1.29273255813436</v>
      </c>
      <c r="K86" s="0" t="n">
        <v>1.30616279069245</v>
      </c>
      <c r="L86" s="0" t="n">
        <v>1.31959302325054</v>
      </c>
      <c r="M86" s="0" t="n">
        <v>1.33302325580862</v>
      </c>
      <c r="N86" s="0" t="n">
        <v>1.34645348836671</v>
      </c>
      <c r="O86" s="0" t="n">
        <v>1.35988372092479</v>
      </c>
      <c r="P86" s="0" t="n">
        <v>1.37331395348288</v>
      </c>
      <c r="Q86" s="0" t="n">
        <v>1.38674418604097</v>
      </c>
      <c r="R86" s="0" t="n">
        <v>1.40017441859905</v>
      </c>
      <c r="S86" s="0" t="n">
        <v>1.41360465115714</v>
      </c>
      <c r="T86" s="0" t="n">
        <v>1.42703488371522</v>
      </c>
      <c r="U86" s="0" t="n">
        <v>1.44046511627331</v>
      </c>
      <c r="V86" s="0" t="n">
        <v>1.45389534883139</v>
      </c>
      <c r="W86" s="0" t="n">
        <v>1.46732558138948</v>
      </c>
      <c r="X86" s="0" t="n">
        <v>1.48075581394757</v>
      </c>
      <c r="Y86" s="0" t="n">
        <v>1.49418604650565</v>
      </c>
      <c r="Z86" s="0" t="n">
        <v>1.50761627906374</v>
      </c>
      <c r="AA86" s="0" t="n">
        <v>1.52104651162182</v>
      </c>
      <c r="AB86" s="0" t="n">
        <v>1.53447674417991</v>
      </c>
      <c r="AC86" s="0" t="n">
        <v>1.547906976738</v>
      </c>
      <c r="AD86" s="0" t="n">
        <v>1.56133720929608</v>
      </c>
      <c r="AE86" s="0" t="n">
        <v>1.57476744185417</v>
      </c>
      <c r="AF86" s="0" t="n">
        <v>1.58819767441225</v>
      </c>
      <c r="AG86" s="0" t="n">
        <v>1.60162790697034</v>
      </c>
      <c r="AH86" s="0" t="n">
        <v>1.61505813952843</v>
      </c>
      <c r="AI86" s="0" t="n">
        <v>1.62848837208651</v>
      </c>
    </row>
    <row r="87" customFormat="false" ht="12.75" hidden="false" customHeight="false" outlineLevel="0" collapsed="false">
      <c r="A87" s="21" t="n">
        <v>38597</v>
      </c>
      <c r="B87" s="60"/>
      <c r="C87" s="60" t="n">
        <v>4.10906122198198</v>
      </c>
      <c r="D87" s="60" t="n">
        <f aca="false">0.3048*(B87+C87)</f>
        <v>1.25244186046011</v>
      </c>
    </row>
    <row r="88" customFormat="false" ht="12.75" hidden="false" customHeight="false" outlineLevel="0" collapsed="false">
      <c r="A88" s="21" t="n">
        <v>38598</v>
      </c>
      <c r="B88" s="60"/>
      <c r="C88" s="60" t="n">
        <v>4.15312366475785</v>
      </c>
      <c r="D88" s="60" t="n">
        <f aca="false">0.3048*(B88+C88)</f>
        <v>1.26587209301819</v>
      </c>
    </row>
    <row r="89" customFormat="false" ht="12.75" hidden="false" customHeight="false" outlineLevel="0" collapsed="false">
      <c r="A89" s="21" t="n">
        <v>38599</v>
      </c>
      <c r="B89" s="60"/>
      <c r="C89" s="60" t="n">
        <v>4.19718610753372</v>
      </c>
      <c r="D89" s="60" t="n">
        <f aca="false">0.3048*(B89+C89)</f>
        <v>1.27930232557628</v>
      </c>
    </row>
    <row r="90" customFormat="false" ht="12.75" hidden="false" customHeight="false" outlineLevel="0" collapsed="false">
      <c r="A90" s="21" t="n">
        <v>38600</v>
      </c>
      <c r="B90" s="60"/>
      <c r="C90" s="60" t="n">
        <v>4.2412485503096</v>
      </c>
      <c r="D90" s="60" t="n">
        <f aca="false">0.3048*(B90+C90)</f>
        <v>1.29273255813436</v>
      </c>
    </row>
    <row r="91" customFormat="false" ht="12.75" hidden="false" customHeight="false" outlineLevel="0" collapsed="false">
      <c r="A91" s="21" t="n">
        <v>38601</v>
      </c>
      <c r="B91" s="60"/>
      <c r="C91" s="60" t="n">
        <v>4.28531099308547</v>
      </c>
      <c r="D91" s="60" t="n">
        <f aca="false">0.3048*(B91+C91)</f>
        <v>1.30616279069245</v>
      </c>
    </row>
    <row r="92" customFormat="false" ht="12.75" hidden="false" customHeight="false" outlineLevel="0" collapsed="false">
      <c r="A92" s="21" t="n">
        <v>38602</v>
      </c>
      <c r="B92" s="60"/>
      <c r="C92" s="60" t="n">
        <v>4.32937343586134</v>
      </c>
      <c r="D92" s="60" t="n">
        <f aca="false">0.3048*(B92+C92)</f>
        <v>1.31959302325054</v>
      </c>
    </row>
    <row r="93" customFormat="false" ht="12.75" hidden="false" customHeight="false" outlineLevel="0" collapsed="false">
      <c r="A93" s="21" t="n">
        <v>38603</v>
      </c>
      <c r="B93" s="60"/>
      <c r="C93" s="60" t="n">
        <v>4.37343587863721</v>
      </c>
      <c r="D93" s="60" t="n">
        <f aca="false">0.3048*(B93+C93)</f>
        <v>1.33302325580862</v>
      </c>
    </row>
    <row r="94" customFormat="false" ht="12.75" hidden="false" customHeight="false" outlineLevel="0" collapsed="false">
      <c r="A94" s="21" t="n">
        <v>38604</v>
      </c>
      <c r="B94" s="60"/>
      <c r="C94" s="60" t="n">
        <v>4.41749832141308</v>
      </c>
      <c r="D94" s="60" t="n">
        <f aca="false">0.3048*(B94+C94)</f>
        <v>1.34645348836671</v>
      </c>
    </row>
    <row r="95" customFormat="false" ht="12.75" hidden="false" customHeight="false" outlineLevel="0" collapsed="false">
      <c r="A95" s="21" t="n">
        <v>38605</v>
      </c>
      <c r="B95" s="60"/>
      <c r="C95" s="60" t="n">
        <v>4.46156076418896</v>
      </c>
      <c r="D95" s="60" t="n">
        <f aca="false">0.3048*(B95+C95)</f>
        <v>1.35988372092479</v>
      </c>
    </row>
    <row r="96" customFormat="false" ht="12.75" hidden="false" customHeight="false" outlineLevel="0" collapsed="false">
      <c r="A96" s="21" t="n">
        <v>38606</v>
      </c>
      <c r="B96" s="60"/>
      <c r="C96" s="60" t="n">
        <v>4.50562320696483</v>
      </c>
      <c r="D96" s="60" t="n">
        <f aca="false">0.3048*(B96+C96)</f>
        <v>1.37331395348288</v>
      </c>
    </row>
    <row r="97" customFormat="false" ht="12.75" hidden="false" customHeight="false" outlineLevel="0" collapsed="false">
      <c r="A97" s="21" t="n">
        <v>38607</v>
      </c>
      <c r="B97" s="60"/>
      <c r="C97" s="60" t="n">
        <v>4.5496856497407</v>
      </c>
      <c r="D97" s="60" t="n">
        <f aca="false">0.3048*(B97+C97)</f>
        <v>1.38674418604097</v>
      </c>
    </row>
    <row r="98" customFormat="false" ht="12.75" hidden="false" customHeight="false" outlineLevel="0" collapsed="false">
      <c r="A98" s="21" t="n">
        <v>38608</v>
      </c>
      <c r="B98" s="60"/>
      <c r="C98" s="60" t="n">
        <v>4.59374809251657</v>
      </c>
      <c r="D98" s="60" t="n">
        <f aca="false">0.3048*(B98+C98)</f>
        <v>1.40017441859905</v>
      </c>
    </row>
    <row r="99" customFormat="false" ht="12.75" hidden="false" customHeight="false" outlineLevel="0" collapsed="false">
      <c r="A99" s="21" t="n">
        <v>38609</v>
      </c>
      <c r="B99" s="60"/>
      <c r="C99" s="60" t="n">
        <v>4.63781053529245</v>
      </c>
      <c r="D99" s="60" t="n">
        <f aca="false">0.3048*(B99+C99)</f>
        <v>1.41360465115714</v>
      </c>
    </row>
    <row r="100" customFormat="false" ht="12.75" hidden="false" customHeight="false" outlineLevel="0" collapsed="false">
      <c r="A100" s="21" t="n">
        <v>38610</v>
      </c>
      <c r="B100" s="60"/>
      <c r="C100" s="60" t="n">
        <v>4.68187297806832</v>
      </c>
      <c r="D100" s="60" t="n">
        <f aca="false">0.3048*(B100+C100)</f>
        <v>1.42703488371522</v>
      </c>
    </row>
    <row r="101" customFormat="false" ht="12.75" hidden="false" customHeight="false" outlineLevel="0" collapsed="false">
      <c r="A101" s="21" t="n">
        <v>38611</v>
      </c>
      <c r="B101" s="60"/>
      <c r="C101" s="60" t="n">
        <v>4.72593542084419</v>
      </c>
      <c r="D101" s="60" t="n">
        <f aca="false">0.3048*(B101+C101)</f>
        <v>1.44046511627331</v>
      </c>
    </row>
    <row r="102" customFormat="false" ht="12.75" hidden="false" customHeight="false" outlineLevel="0" collapsed="false">
      <c r="A102" s="21" t="n">
        <v>38612</v>
      </c>
      <c r="B102" s="60"/>
      <c r="C102" s="60" t="n">
        <v>4.76999786362006</v>
      </c>
      <c r="D102" s="60" t="n">
        <f aca="false">0.3048*(B102+C102)</f>
        <v>1.45389534883139</v>
      </c>
    </row>
    <row r="103" customFormat="false" ht="12.75" hidden="false" customHeight="false" outlineLevel="0" collapsed="false">
      <c r="A103" s="21" t="n">
        <v>38613</v>
      </c>
      <c r="B103" s="60"/>
      <c r="C103" s="60" t="n">
        <v>4.81406030639593</v>
      </c>
      <c r="D103" s="60" t="n">
        <f aca="false">0.3048*(B103+C103)</f>
        <v>1.46732558138948</v>
      </c>
    </row>
    <row r="104" customFormat="false" ht="12.75" hidden="false" customHeight="false" outlineLevel="0" collapsed="false">
      <c r="A104" s="21" t="n">
        <v>38614</v>
      </c>
      <c r="B104" s="60"/>
      <c r="C104" s="60" t="n">
        <v>4.85812274917181</v>
      </c>
      <c r="D104" s="60" t="n">
        <f aca="false">0.3048*(B104+C104)</f>
        <v>1.48075581394757</v>
      </c>
    </row>
    <row r="105" customFormat="false" ht="12.75" hidden="false" customHeight="false" outlineLevel="0" collapsed="false">
      <c r="A105" s="21" t="n">
        <v>38615</v>
      </c>
      <c r="B105" s="60"/>
      <c r="C105" s="60" t="n">
        <v>4.90218519194768</v>
      </c>
      <c r="D105" s="60" t="n">
        <f aca="false">0.3048*(B105+C105)</f>
        <v>1.49418604650565</v>
      </c>
    </row>
    <row r="106" customFormat="false" ht="12.75" hidden="false" customHeight="false" outlineLevel="0" collapsed="false">
      <c r="A106" s="21" t="n">
        <v>38616</v>
      </c>
      <c r="B106" s="60"/>
      <c r="C106" s="60" t="n">
        <v>4.94624763472355</v>
      </c>
      <c r="D106" s="60" t="n">
        <f aca="false">0.3048*(B106+C106)</f>
        <v>1.50761627906374</v>
      </c>
    </row>
    <row r="107" customFormat="false" ht="12.75" hidden="false" customHeight="false" outlineLevel="0" collapsed="false">
      <c r="A107" s="21" t="n">
        <v>38617</v>
      </c>
      <c r="B107" s="60"/>
      <c r="C107" s="60" t="n">
        <v>4.99031007749942</v>
      </c>
      <c r="D107" s="60" t="n">
        <f aca="false">0.3048*(B107+C107)</f>
        <v>1.52104651162182</v>
      </c>
    </row>
    <row r="108" customFormat="false" ht="12.75" hidden="false" customHeight="false" outlineLevel="0" collapsed="false">
      <c r="A108" s="21" t="n">
        <v>38618</v>
      </c>
      <c r="B108" s="60"/>
      <c r="C108" s="60" t="n">
        <v>5.0343725202753</v>
      </c>
      <c r="D108" s="60" t="n">
        <f aca="false">0.3048*(B108+C108)</f>
        <v>1.53447674417991</v>
      </c>
    </row>
    <row r="109" customFormat="false" ht="12.75" hidden="false" customHeight="false" outlineLevel="0" collapsed="false">
      <c r="A109" s="21" t="n">
        <v>38619</v>
      </c>
      <c r="B109" s="60"/>
      <c r="C109" s="60" t="n">
        <v>5.07843496305117</v>
      </c>
      <c r="D109" s="60" t="n">
        <f aca="false">0.3048*(B109+C109)</f>
        <v>1.547906976738</v>
      </c>
    </row>
    <row r="110" customFormat="false" ht="12.75" hidden="false" customHeight="false" outlineLevel="0" collapsed="false">
      <c r="A110" s="21" t="n">
        <v>38620</v>
      </c>
      <c r="B110" s="60"/>
      <c r="C110" s="60" t="n">
        <v>5.12249740582704</v>
      </c>
      <c r="D110" s="60" t="n">
        <f aca="false">0.3048*(B110+C110)</f>
        <v>1.56133720929608</v>
      </c>
    </row>
    <row r="111" customFormat="false" ht="12.75" hidden="false" customHeight="false" outlineLevel="0" collapsed="false">
      <c r="A111" s="21" t="n">
        <v>38621</v>
      </c>
      <c r="B111" s="60"/>
      <c r="C111" s="60" t="n">
        <v>5.16655984860291</v>
      </c>
      <c r="D111" s="60" t="n">
        <f aca="false">0.3048*(B111+C111)</f>
        <v>1.57476744185417</v>
      </c>
    </row>
    <row r="112" customFormat="false" ht="12.75" hidden="false" customHeight="false" outlineLevel="0" collapsed="false">
      <c r="A112" s="21" t="n">
        <v>38622</v>
      </c>
      <c r="B112" s="60"/>
      <c r="C112" s="60" t="n">
        <v>5.21062229137878</v>
      </c>
      <c r="D112" s="60" t="n">
        <f aca="false">0.3048*(B112+C112)</f>
        <v>1.58819767441225</v>
      </c>
    </row>
    <row r="113" customFormat="false" ht="12.75" hidden="false" customHeight="false" outlineLevel="0" collapsed="false">
      <c r="A113" s="21" t="n">
        <v>38623</v>
      </c>
      <c r="B113" s="60"/>
      <c r="C113" s="60" t="n">
        <v>5.25468473415466</v>
      </c>
      <c r="D113" s="60" t="n">
        <f aca="false">0.3048*(B113+C113)</f>
        <v>1.60162790697034</v>
      </c>
    </row>
    <row r="114" customFormat="false" ht="12.75" hidden="false" customHeight="false" outlineLevel="0" collapsed="false">
      <c r="A114" s="21" t="n">
        <v>38624</v>
      </c>
      <c r="B114" s="60"/>
      <c r="C114" s="60" t="n">
        <v>5.29874717693053</v>
      </c>
      <c r="D114" s="60" t="n">
        <f aca="false">0.3048*(B114+C114)</f>
        <v>1.61505813952843</v>
      </c>
    </row>
    <row r="115" customFormat="false" ht="12.75" hidden="false" customHeight="false" outlineLevel="0" collapsed="false">
      <c r="A115" s="21" t="n">
        <v>38625</v>
      </c>
      <c r="B115" s="60"/>
      <c r="C115" s="60" t="n">
        <v>5.3428096197064</v>
      </c>
      <c r="D115" s="60" t="n">
        <f aca="false">0.3048*(B115+C115)</f>
        <v>1.62848837208651</v>
      </c>
    </row>
    <row r="116" customFormat="false" ht="12.75" hidden="false" customHeight="false" outlineLevel="0" collapsed="false">
      <c r="A116" s="21" t="n">
        <v>38626</v>
      </c>
      <c r="B116" s="60"/>
      <c r="C116" s="60" t="n">
        <v>5.38687206248227</v>
      </c>
      <c r="D116" s="60" t="n">
        <f aca="false">0.3048*(B116+C116)</f>
        <v>1.6419186046446</v>
      </c>
      <c r="F116" s="0" t="n">
        <v>1.6419186046446</v>
      </c>
      <c r="G116" s="0" t="n">
        <v>1.65534883720268</v>
      </c>
      <c r="H116" s="0" t="n">
        <v>1.66877906976077</v>
      </c>
      <c r="I116" s="0" t="n">
        <v>1.68220930231885</v>
      </c>
      <c r="J116" s="0" t="n">
        <v>1.69563953487694</v>
      </c>
      <c r="K116" s="0" t="n">
        <v>1.70906976743503</v>
      </c>
      <c r="L116" s="0" t="n">
        <v>1.7224999999931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</row>
    <row r="117" customFormat="false" ht="12.75" hidden="false" customHeight="false" outlineLevel="0" collapsed="false">
      <c r="A117" s="21" t="n">
        <v>38627</v>
      </c>
      <c r="B117" s="60"/>
      <c r="C117" s="60" t="n">
        <v>5.43093450525815</v>
      </c>
      <c r="D117" s="60" t="n">
        <f aca="false">0.3048*(B117+C117)</f>
        <v>1.65534883720268</v>
      </c>
    </row>
    <row r="118" customFormat="false" ht="12.75" hidden="false" customHeight="false" outlineLevel="0" collapsed="false">
      <c r="A118" s="21" t="n">
        <v>38628</v>
      </c>
      <c r="B118" s="60"/>
      <c r="C118" s="60" t="n">
        <v>5.47499694803402</v>
      </c>
      <c r="D118" s="60" t="n">
        <f aca="false">0.3048*(B118+C118)</f>
        <v>1.66877906976077</v>
      </c>
    </row>
    <row r="119" customFormat="false" ht="12.75" hidden="false" customHeight="false" outlineLevel="0" collapsed="false">
      <c r="A119" s="21" t="n">
        <v>38629</v>
      </c>
      <c r="B119" s="60"/>
      <c r="C119" s="60" t="n">
        <v>5.51905939080989</v>
      </c>
      <c r="D119" s="60" t="n">
        <f aca="false">0.3048*(B119+C119)</f>
        <v>1.68220930231885</v>
      </c>
    </row>
    <row r="120" customFormat="false" ht="12.75" hidden="false" customHeight="false" outlineLevel="0" collapsed="false">
      <c r="A120" s="21" t="n">
        <v>38630</v>
      </c>
      <c r="B120" s="60"/>
      <c r="C120" s="60" t="n">
        <v>5.56312183358576</v>
      </c>
      <c r="D120" s="60" t="n">
        <f aca="false">0.3048*(B120+C120)</f>
        <v>1.69563953487694</v>
      </c>
    </row>
    <row r="121" customFormat="false" ht="12.75" hidden="false" customHeight="false" outlineLevel="0" collapsed="false">
      <c r="A121" s="21" t="n">
        <v>38631</v>
      </c>
      <c r="B121" s="60"/>
      <c r="C121" s="60" t="n">
        <v>5.60718427636163</v>
      </c>
      <c r="D121" s="60" t="n">
        <f aca="false">0.3048*(B121+C121)</f>
        <v>1.70906976743503</v>
      </c>
    </row>
    <row r="122" customFormat="false" ht="12.75" hidden="false" customHeight="false" outlineLevel="0" collapsed="false">
      <c r="A122" s="21" t="n">
        <v>38632</v>
      </c>
      <c r="B122" s="60" t="n">
        <v>5.6512467191375</v>
      </c>
      <c r="C122" s="60"/>
      <c r="D122" s="60" t="n">
        <f aca="false">0.3048*(B122+C122)</f>
        <v>1.72249999999311</v>
      </c>
    </row>
    <row r="123" customFormat="false" ht="12.75" hidden="false" customHeight="false" outlineLevel="0" collapsed="false">
      <c r="A123" s="21" t="n">
        <v>38633</v>
      </c>
      <c r="B123" s="60"/>
      <c r="C123" s="60"/>
      <c r="D123" s="60"/>
    </row>
    <row r="124" customFormat="false" ht="12.75" hidden="false" customHeight="false" outlineLevel="0" collapsed="false">
      <c r="A124" s="21" t="n">
        <v>38634</v>
      </c>
      <c r="B124" s="60"/>
      <c r="C124" s="60"/>
      <c r="D124" s="60"/>
    </row>
    <row r="125" customFormat="false" ht="12.75" hidden="false" customHeight="false" outlineLevel="0" collapsed="false">
      <c r="A125" s="21" t="n">
        <v>38635</v>
      </c>
      <c r="B125" s="60"/>
      <c r="C125" s="60"/>
      <c r="D125" s="60"/>
    </row>
    <row r="126" customFormat="false" ht="12.75" hidden="false" customHeight="false" outlineLevel="0" collapsed="false">
      <c r="A126" s="21" t="n">
        <v>38636</v>
      </c>
      <c r="B126" s="60"/>
      <c r="C126" s="60"/>
      <c r="D126" s="60"/>
    </row>
    <row r="127" customFormat="false" ht="12.75" hidden="false" customHeight="false" outlineLevel="0" collapsed="false">
      <c r="A127" s="21" t="n">
        <v>38637</v>
      </c>
      <c r="B127" s="60"/>
      <c r="C127" s="60"/>
      <c r="D127" s="60"/>
    </row>
    <row r="128" customFormat="false" ht="12.75" hidden="false" customHeight="false" outlineLevel="0" collapsed="false">
      <c r="A128" s="21" t="n">
        <v>38638</v>
      </c>
      <c r="B128" s="60"/>
      <c r="C128" s="60"/>
      <c r="D128" s="60"/>
    </row>
    <row r="129" customFormat="false" ht="12.75" hidden="false" customHeight="false" outlineLevel="0" collapsed="false">
      <c r="A129" s="21" t="n">
        <v>38639</v>
      </c>
      <c r="B129" s="60"/>
      <c r="C129" s="60"/>
      <c r="D129" s="60"/>
    </row>
    <row r="130" customFormat="false" ht="12.75" hidden="false" customHeight="false" outlineLevel="0" collapsed="false">
      <c r="A130" s="21" t="n">
        <v>38640</v>
      </c>
      <c r="B130" s="60"/>
      <c r="C130" s="60"/>
      <c r="D130" s="60"/>
    </row>
    <row r="131" customFormat="false" ht="12.75" hidden="false" customHeight="false" outlineLevel="0" collapsed="false">
      <c r="A131" s="21" t="n">
        <v>38641</v>
      </c>
      <c r="B131" s="60"/>
      <c r="C131" s="60"/>
      <c r="D131" s="60"/>
    </row>
    <row r="132" customFormat="false" ht="12.75" hidden="false" customHeight="false" outlineLevel="0" collapsed="false">
      <c r="A132" s="21" t="n">
        <v>38642</v>
      </c>
      <c r="B132" s="60"/>
      <c r="C132" s="60"/>
      <c r="D132" s="60"/>
    </row>
    <row r="133" customFormat="false" ht="12.75" hidden="false" customHeight="false" outlineLevel="0" collapsed="false">
      <c r="A133" s="21" t="n">
        <v>38643</v>
      </c>
      <c r="B133" s="60"/>
      <c r="C133" s="60"/>
      <c r="D133" s="60"/>
    </row>
    <row r="134" customFormat="false" ht="12.75" hidden="false" customHeight="false" outlineLevel="0" collapsed="false">
      <c r="A134" s="21" t="n">
        <v>38644</v>
      </c>
      <c r="B134" s="60"/>
      <c r="C134" s="60"/>
      <c r="D134" s="60"/>
    </row>
    <row r="135" customFormat="false" ht="12.75" hidden="false" customHeight="false" outlineLevel="0" collapsed="false">
      <c r="A135" s="21" t="n">
        <v>38645</v>
      </c>
      <c r="B135" s="60"/>
      <c r="C135" s="60"/>
      <c r="D135" s="60"/>
    </row>
    <row r="136" customFormat="false" ht="12.75" hidden="false" customHeight="false" outlineLevel="0" collapsed="false">
      <c r="A136" s="21" t="n">
        <v>38646</v>
      </c>
      <c r="B136" s="60"/>
      <c r="C136" s="60"/>
      <c r="D136" s="60"/>
    </row>
    <row r="137" customFormat="false" ht="12.75" hidden="false" customHeight="false" outlineLevel="0" collapsed="false">
      <c r="A137" s="21" t="n">
        <v>38647</v>
      </c>
      <c r="B137" s="60"/>
      <c r="C137" s="60"/>
      <c r="D137" s="60"/>
    </row>
    <row r="138" customFormat="false" ht="12.75" hidden="false" customHeight="false" outlineLevel="0" collapsed="false">
      <c r="A138" s="21" t="n">
        <v>38648</v>
      </c>
      <c r="B138" s="60"/>
      <c r="C138" s="60"/>
      <c r="D138" s="60"/>
    </row>
    <row r="139" customFormat="false" ht="12.75" hidden="false" customHeight="false" outlineLevel="0" collapsed="false">
      <c r="A139" s="21" t="n">
        <v>38649</v>
      </c>
      <c r="B139" s="60"/>
      <c r="C139" s="60"/>
      <c r="D139" s="60"/>
    </row>
    <row r="140" customFormat="false" ht="12.75" hidden="false" customHeight="false" outlineLevel="0" collapsed="false">
      <c r="A140" s="21" t="n">
        <v>38650</v>
      </c>
      <c r="B140" s="60"/>
      <c r="C140" s="60"/>
      <c r="D140" s="60"/>
    </row>
    <row r="141" customFormat="false" ht="12.75" hidden="false" customHeight="false" outlineLevel="0" collapsed="false">
      <c r="A141" s="21" t="n">
        <v>38651</v>
      </c>
      <c r="B141" s="60"/>
      <c r="C141" s="60"/>
      <c r="D141" s="60"/>
    </row>
    <row r="142" customFormat="false" ht="12.75" hidden="false" customHeight="false" outlineLevel="0" collapsed="false">
      <c r="A142" s="21" t="n">
        <v>38652</v>
      </c>
      <c r="B142" s="60"/>
      <c r="C142" s="60"/>
      <c r="D142" s="60"/>
    </row>
    <row r="143" customFormat="false" ht="12.75" hidden="false" customHeight="false" outlineLevel="0" collapsed="false">
      <c r="A143" s="21" t="n">
        <v>38653</v>
      </c>
      <c r="B143" s="60"/>
      <c r="C143" s="60"/>
      <c r="D143" s="60"/>
    </row>
    <row r="144" customFormat="false" ht="12.75" hidden="false" customHeight="false" outlineLevel="0" collapsed="false">
      <c r="A144" s="21" t="n">
        <v>38654</v>
      </c>
      <c r="B144" s="60"/>
      <c r="C144" s="60"/>
      <c r="D144" s="60"/>
    </row>
    <row r="145" customFormat="false" ht="12.75" hidden="false" customHeight="false" outlineLevel="0" collapsed="false">
      <c r="A145" s="21" t="n">
        <v>38655</v>
      </c>
      <c r="B145" s="60"/>
      <c r="C145" s="60"/>
      <c r="D145" s="60"/>
    </row>
    <row r="146" customFormat="false" ht="12.75" hidden="false" customHeight="false" outlineLevel="0" collapsed="false">
      <c r="A146" s="21" t="n">
        <v>38656</v>
      </c>
      <c r="B146" s="60"/>
      <c r="C146" s="60"/>
      <c r="D146" s="60"/>
    </row>
    <row r="147" customFormat="false" ht="12.75" hidden="false" customHeight="false" outlineLevel="0" collapsed="false">
      <c r="A147" s="21" t="n">
        <v>38657</v>
      </c>
      <c r="B147" s="60"/>
      <c r="C147" s="60"/>
      <c r="D147" s="60"/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21" t="n">
        <v>38658</v>
      </c>
      <c r="B148" s="60"/>
      <c r="C148" s="60"/>
      <c r="D148" s="60"/>
    </row>
    <row r="149" customFormat="false" ht="12.75" hidden="false" customHeight="false" outlineLevel="0" collapsed="false">
      <c r="A149" s="21" t="n">
        <v>38659</v>
      </c>
      <c r="B149" s="60"/>
      <c r="C149" s="60"/>
      <c r="D149" s="60"/>
    </row>
    <row r="150" customFormat="false" ht="12.75" hidden="false" customHeight="false" outlineLevel="0" collapsed="false">
      <c r="A150" s="21" t="n">
        <v>38660</v>
      </c>
      <c r="B150" s="60"/>
      <c r="C150" s="60"/>
      <c r="D150" s="60"/>
    </row>
    <row r="151" customFormat="false" ht="12.75" hidden="false" customHeight="false" outlineLevel="0" collapsed="false">
      <c r="A151" s="21" t="n">
        <v>38661</v>
      </c>
      <c r="B151" s="60"/>
      <c r="C151" s="60"/>
      <c r="D151" s="60"/>
    </row>
    <row r="152" customFormat="false" ht="12.75" hidden="false" customHeight="false" outlineLevel="0" collapsed="false">
      <c r="A152" s="21" t="n">
        <v>38662</v>
      </c>
      <c r="B152" s="60"/>
      <c r="C152" s="60"/>
      <c r="D152" s="60"/>
    </row>
    <row r="153" customFormat="false" ht="12.75" hidden="false" customHeight="false" outlineLevel="0" collapsed="false">
      <c r="A153" s="21" t="n">
        <v>38663</v>
      </c>
      <c r="B153" s="60"/>
      <c r="C153" s="60"/>
      <c r="D153" s="60"/>
    </row>
    <row r="154" customFormat="false" ht="12.75" hidden="false" customHeight="false" outlineLevel="0" collapsed="false">
      <c r="A154" s="21" t="n">
        <v>38664</v>
      </c>
      <c r="B154" s="60"/>
      <c r="C154" s="60"/>
      <c r="D154" s="60"/>
    </row>
    <row r="155" customFormat="false" ht="12.75" hidden="false" customHeight="false" outlineLevel="0" collapsed="false">
      <c r="A155" s="21" t="n">
        <v>38665</v>
      </c>
      <c r="B155" s="60"/>
      <c r="C155" s="60"/>
      <c r="D155" s="60"/>
    </row>
    <row r="156" customFormat="false" ht="12.75" hidden="false" customHeight="false" outlineLevel="0" collapsed="false">
      <c r="A156" s="21" t="n">
        <v>38666</v>
      </c>
      <c r="B156" s="60"/>
      <c r="C156" s="60"/>
      <c r="D156" s="60"/>
    </row>
    <row r="157" customFormat="false" ht="12.75" hidden="false" customHeight="false" outlineLevel="0" collapsed="false">
      <c r="A157" s="21" t="n">
        <v>38667</v>
      </c>
      <c r="B157" s="60"/>
      <c r="C157" s="60"/>
      <c r="D157" s="60"/>
    </row>
    <row r="158" customFormat="false" ht="12.75" hidden="false" customHeight="false" outlineLevel="0" collapsed="false">
      <c r="A158" s="21" t="n">
        <v>38668</v>
      </c>
      <c r="B158" s="60"/>
      <c r="C158" s="60"/>
      <c r="D158" s="60"/>
    </row>
    <row r="159" customFormat="false" ht="12.75" hidden="false" customHeight="false" outlineLevel="0" collapsed="false">
      <c r="A159" s="21" t="n">
        <v>38669</v>
      </c>
      <c r="B159" s="60"/>
      <c r="C159" s="60"/>
      <c r="D159" s="60"/>
    </row>
    <row r="160" customFormat="false" ht="12.75" hidden="false" customHeight="false" outlineLevel="0" collapsed="false">
      <c r="A160" s="21" t="n">
        <v>38670</v>
      </c>
      <c r="B160" s="60"/>
      <c r="C160" s="60"/>
      <c r="D160" s="60"/>
    </row>
    <row r="161" customFormat="false" ht="12.75" hidden="false" customHeight="false" outlineLevel="0" collapsed="false">
      <c r="A161" s="21" t="n">
        <v>38671</v>
      </c>
      <c r="B161" s="60"/>
      <c r="C161" s="60"/>
      <c r="D161" s="60"/>
    </row>
    <row r="162" customFormat="false" ht="12.75" hidden="false" customHeight="false" outlineLevel="0" collapsed="false">
      <c r="A162" s="21" t="n">
        <v>38672</v>
      </c>
      <c r="B162" s="60"/>
      <c r="C162" s="60"/>
      <c r="D162" s="60"/>
    </row>
    <row r="163" customFormat="false" ht="12.75" hidden="false" customHeight="false" outlineLevel="0" collapsed="false">
      <c r="A163" s="21" t="n">
        <v>38673</v>
      </c>
      <c r="B163" s="60"/>
      <c r="C163" s="60"/>
      <c r="D163" s="60"/>
    </row>
    <row r="164" customFormat="false" ht="12.75" hidden="false" customHeight="false" outlineLevel="0" collapsed="false">
      <c r="A164" s="21" t="n">
        <v>38674</v>
      </c>
      <c r="B164" s="60"/>
      <c r="C164" s="60"/>
      <c r="D164" s="60"/>
    </row>
    <row r="165" customFormat="false" ht="12.75" hidden="false" customHeight="false" outlineLevel="0" collapsed="false">
      <c r="A165" s="21" t="n">
        <v>38675</v>
      </c>
      <c r="B165" s="60"/>
      <c r="C165" s="60"/>
      <c r="D165" s="60"/>
    </row>
    <row r="166" customFormat="false" ht="12.75" hidden="false" customHeight="false" outlineLevel="0" collapsed="false">
      <c r="A166" s="21" t="n">
        <v>38676</v>
      </c>
      <c r="B166" s="60"/>
      <c r="C166" s="60"/>
      <c r="D166" s="60"/>
    </row>
    <row r="167" customFormat="false" ht="12.75" hidden="false" customHeight="false" outlineLevel="0" collapsed="false">
      <c r="A167" s="21" t="n">
        <v>38677</v>
      </c>
      <c r="B167" s="60"/>
      <c r="C167" s="60"/>
      <c r="D167" s="60"/>
    </row>
    <row r="168" customFormat="false" ht="12.75" hidden="false" customHeight="false" outlineLevel="0" collapsed="false">
      <c r="A168" s="21" t="n">
        <v>38678</v>
      </c>
      <c r="B168" s="60"/>
      <c r="C168" s="60"/>
      <c r="D168" s="60"/>
    </row>
    <row r="169" customFormat="false" ht="12.75" hidden="false" customHeight="false" outlineLevel="0" collapsed="false">
      <c r="A169" s="21" t="n">
        <v>38679</v>
      </c>
      <c r="B169" s="60"/>
      <c r="C169" s="60"/>
      <c r="D169" s="60"/>
    </row>
    <row r="170" customFormat="false" ht="12.75" hidden="false" customHeight="false" outlineLevel="0" collapsed="false">
      <c r="A170" s="21" t="n">
        <v>38680</v>
      </c>
      <c r="B170" s="60"/>
      <c r="C170" s="60"/>
      <c r="D170" s="60"/>
    </row>
    <row r="171" customFormat="false" ht="12.75" hidden="false" customHeight="false" outlineLevel="0" collapsed="false">
      <c r="A171" s="21" t="n">
        <v>38681</v>
      </c>
      <c r="B171" s="60"/>
      <c r="C171" s="60"/>
      <c r="D171" s="60"/>
    </row>
    <row r="172" customFormat="false" ht="12.75" hidden="false" customHeight="false" outlineLevel="0" collapsed="false">
      <c r="A172" s="21" t="n">
        <v>38682</v>
      </c>
      <c r="B172" s="60"/>
      <c r="C172" s="60"/>
      <c r="D172" s="60"/>
    </row>
    <row r="173" customFormat="false" ht="12.75" hidden="false" customHeight="false" outlineLevel="0" collapsed="false">
      <c r="A173" s="21" t="n">
        <v>38683</v>
      </c>
      <c r="B173" s="60"/>
      <c r="C173" s="60"/>
      <c r="D173" s="60"/>
    </row>
    <row r="174" customFormat="false" ht="12.75" hidden="false" customHeight="false" outlineLevel="0" collapsed="false">
      <c r="A174" s="21" t="n">
        <v>38684</v>
      </c>
      <c r="B174" s="60"/>
      <c r="C174" s="60"/>
      <c r="D174" s="60"/>
    </row>
    <row r="175" customFormat="false" ht="12.75" hidden="false" customHeight="false" outlineLevel="0" collapsed="false">
      <c r="A175" s="21" t="n">
        <v>38685</v>
      </c>
      <c r="B175" s="60"/>
      <c r="C175" s="60"/>
      <c r="D175" s="60"/>
    </row>
    <row r="176" customFormat="false" ht="12.75" hidden="false" customHeight="false" outlineLevel="0" collapsed="false">
      <c r="A176" s="21" t="n">
        <v>38686</v>
      </c>
      <c r="B176" s="60"/>
      <c r="C176" s="60"/>
      <c r="D176" s="60"/>
    </row>
    <row r="177" customFormat="false" ht="12.75" hidden="false" customHeight="false" outlineLevel="0" collapsed="false">
      <c r="A177" s="21" t="n">
        <v>38687</v>
      </c>
      <c r="B177" s="60"/>
      <c r="C177" s="60"/>
      <c r="D177" s="60"/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</row>
    <row r="178" customFormat="false" ht="12.75" hidden="false" customHeight="false" outlineLevel="0" collapsed="false">
      <c r="A178" s="21" t="n">
        <v>38688</v>
      </c>
      <c r="B178" s="60"/>
      <c r="C178" s="60"/>
      <c r="D178" s="60"/>
    </row>
    <row r="179" customFormat="false" ht="12.75" hidden="false" customHeight="false" outlineLevel="0" collapsed="false">
      <c r="A179" s="21" t="n">
        <v>38689</v>
      </c>
      <c r="B179" s="60"/>
      <c r="C179" s="60"/>
      <c r="D179" s="60"/>
    </row>
    <row r="180" customFormat="false" ht="12.75" hidden="false" customHeight="false" outlineLevel="0" collapsed="false">
      <c r="A180" s="21" t="n">
        <v>38690</v>
      </c>
      <c r="B180" s="60"/>
      <c r="C180" s="60"/>
      <c r="D180" s="60"/>
    </row>
    <row r="181" customFormat="false" ht="12.75" hidden="false" customHeight="false" outlineLevel="0" collapsed="false">
      <c r="A181" s="21" t="n">
        <v>38691</v>
      </c>
      <c r="B181" s="60"/>
      <c r="C181" s="60"/>
      <c r="D181" s="60"/>
    </row>
    <row r="182" customFormat="false" ht="12.75" hidden="false" customHeight="false" outlineLevel="0" collapsed="false">
      <c r="A182" s="21" t="n">
        <v>38692</v>
      </c>
      <c r="B182" s="60"/>
      <c r="C182" s="60"/>
      <c r="D182" s="60"/>
    </row>
    <row r="183" customFormat="false" ht="12.75" hidden="false" customHeight="false" outlineLevel="0" collapsed="false">
      <c r="A183" s="21" t="n">
        <v>38693</v>
      </c>
      <c r="B183" s="60"/>
      <c r="C183" s="60"/>
      <c r="D183" s="60"/>
    </row>
    <row r="184" customFormat="false" ht="12.75" hidden="false" customHeight="false" outlineLevel="0" collapsed="false">
      <c r="A184" s="21" t="n">
        <v>38694</v>
      </c>
      <c r="B184" s="60"/>
      <c r="C184" s="60"/>
      <c r="D184" s="60"/>
    </row>
    <row r="185" customFormat="false" ht="12.75" hidden="false" customHeight="false" outlineLevel="0" collapsed="false">
      <c r="A185" s="21" t="n">
        <v>38695</v>
      </c>
      <c r="B185" s="60"/>
      <c r="C185" s="60"/>
      <c r="D185" s="60"/>
    </row>
    <row r="186" customFormat="false" ht="12.75" hidden="false" customHeight="false" outlineLevel="0" collapsed="false">
      <c r="A186" s="21" t="n">
        <v>38696</v>
      </c>
      <c r="B186" s="60"/>
      <c r="C186" s="60"/>
      <c r="D186" s="60"/>
    </row>
    <row r="187" customFormat="false" ht="12.75" hidden="false" customHeight="false" outlineLevel="0" collapsed="false">
      <c r="A187" s="21" t="n">
        <v>38697</v>
      </c>
      <c r="B187" s="60"/>
      <c r="C187" s="60"/>
      <c r="D187" s="60"/>
    </row>
    <row r="188" customFormat="false" ht="12.75" hidden="false" customHeight="false" outlineLevel="0" collapsed="false">
      <c r="A188" s="21" t="n">
        <v>38698</v>
      </c>
      <c r="B188" s="60"/>
      <c r="C188" s="60"/>
      <c r="D188" s="60"/>
    </row>
    <row r="189" customFormat="false" ht="12.75" hidden="false" customHeight="false" outlineLevel="0" collapsed="false">
      <c r="A189" s="21" t="n">
        <v>38699</v>
      </c>
      <c r="B189" s="60"/>
      <c r="C189" s="60"/>
      <c r="D189" s="60"/>
    </row>
    <row r="190" customFormat="false" ht="12.75" hidden="false" customHeight="false" outlineLevel="0" collapsed="false">
      <c r="A190" s="21" t="n">
        <v>38700</v>
      </c>
      <c r="B190" s="60"/>
      <c r="C190" s="60"/>
      <c r="D190" s="60"/>
    </row>
    <row r="191" customFormat="false" ht="12.75" hidden="false" customHeight="false" outlineLevel="0" collapsed="false">
      <c r="A191" s="21" t="n">
        <v>38701</v>
      </c>
      <c r="B191" s="60"/>
      <c r="C191" s="60"/>
      <c r="D191" s="60"/>
    </row>
    <row r="192" customFormat="false" ht="12.75" hidden="false" customHeight="false" outlineLevel="0" collapsed="false">
      <c r="A192" s="21" t="n">
        <v>38702</v>
      </c>
      <c r="B192" s="60"/>
      <c r="C192" s="60"/>
      <c r="D192" s="60"/>
    </row>
    <row r="193" customFormat="false" ht="12.75" hidden="false" customHeight="false" outlineLevel="0" collapsed="false">
      <c r="A193" s="21" t="n">
        <v>38703</v>
      </c>
      <c r="B193" s="60"/>
      <c r="C193" s="60"/>
      <c r="D193" s="60"/>
    </row>
    <row r="194" customFormat="false" ht="12.75" hidden="false" customHeight="false" outlineLevel="0" collapsed="false">
      <c r="A194" s="21" t="n">
        <v>38704</v>
      </c>
      <c r="B194" s="60"/>
      <c r="C194" s="60"/>
      <c r="D194" s="60"/>
    </row>
    <row r="195" customFormat="false" ht="12.75" hidden="false" customHeight="false" outlineLevel="0" collapsed="false">
      <c r="A195" s="21" t="n">
        <v>38705</v>
      </c>
      <c r="B195" s="60"/>
      <c r="C195" s="60"/>
      <c r="D195" s="60"/>
    </row>
    <row r="196" customFormat="false" ht="12.75" hidden="false" customHeight="false" outlineLevel="0" collapsed="false">
      <c r="A196" s="21" t="n">
        <v>38706</v>
      </c>
      <c r="B196" s="60"/>
      <c r="C196" s="60"/>
      <c r="D196" s="60"/>
    </row>
    <row r="197" customFormat="false" ht="12.75" hidden="false" customHeight="false" outlineLevel="0" collapsed="false">
      <c r="A197" s="21" t="n">
        <v>38707</v>
      </c>
      <c r="B197" s="60"/>
      <c r="C197" s="60"/>
      <c r="D197" s="60"/>
    </row>
    <row r="198" customFormat="false" ht="12.75" hidden="false" customHeight="false" outlineLevel="0" collapsed="false">
      <c r="A198" s="21" t="n">
        <v>38708</v>
      </c>
      <c r="B198" s="60"/>
      <c r="C198" s="60"/>
      <c r="D198" s="60"/>
    </row>
    <row r="199" customFormat="false" ht="12.75" hidden="false" customHeight="false" outlineLevel="0" collapsed="false">
      <c r="A199" s="21" t="n">
        <v>38709</v>
      </c>
      <c r="B199" s="60"/>
      <c r="C199" s="60"/>
      <c r="D199" s="60"/>
    </row>
    <row r="200" customFormat="false" ht="12.75" hidden="false" customHeight="false" outlineLevel="0" collapsed="false">
      <c r="A200" s="21" t="n">
        <v>38710</v>
      </c>
      <c r="B200" s="60"/>
      <c r="C200" s="60"/>
      <c r="D200" s="60"/>
    </row>
    <row r="201" customFormat="false" ht="12.75" hidden="false" customHeight="false" outlineLevel="0" collapsed="false">
      <c r="A201" s="21" t="n">
        <v>38711</v>
      </c>
      <c r="B201" s="60"/>
      <c r="C201" s="60"/>
      <c r="D201" s="60"/>
    </row>
    <row r="202" customFormat="false" ht="12.75" hidden="false" customHeight="false" outlineLevel="0" collapsed="false">
      <c r="A202" s="21" t="n">
        <v>38712</v>
      </c>
      <c r="B202" s="60"/>
      <c r="C202" s="60"/>
      <c r="D202" s="60"/>
    </row>
    <row r="203" customFormat="false" ht="12.75" hidden="false" customHeight="false" outlineLevel="0" collapsed="false">
      <c r="A203" s="21" t="n">
        <v>38713</v>
      </c>
      <c r="B203" s="60"/>
      <c r="C203" s="60"/>
      <c r="D203" s="60"/>
    </row>
    <row r="204" customFormat="false" ht="12.75" hidden="false" customHeight="false" outlineLevel="0" collapsed="false">
      <c r="A204" s="21" t="n">
        <v>38714</v>
      </c>
      <c r="B204" s="60"/>
      <c r="C204" s="60"/>
      <c r="D204" s="60"/>
    </row>
    <row r="205" customFormat="false" ht="12.75" hidden="false" customHeight="false" outlineLevel="0" collapsed="false">
      <c r="A205" s="21" t="n">
        <v>38715</v>
      </c>
      <c r="B205" s="60"/>
      <c r="C205" s="60"/>
      <c r="D205" s="60"/>
    </row>
    <row r="206" customFormat="false" ht="12.75" hidden="false" customHeight="false" outlineLevel="0" collapsed="false">
      <c r="A206" s="21" t="n">
        <v>38716</v>
      </c>
      <c r="B206" s="60"/>
      <c r="C206" s="60"/>
      <c r="D206" s="60"/>
    </row>
    <row r="207" customFormat="false" ht="12.75" hidden="false" customHeight="false" outlineLevel="0" collapsed="false">
      <c r="A207" s="21" t="n">
        <v>38717</v>
      </c>
      <c r="B207" s="60"/>
      <c r="C207" s="60"/>
      <c r="D207" s="60"/>
    </row>
    <row r="208" customFormat="false" ht="12.75" hidden="false" customHeight="false" outlineLevel="0" collapsed="false">
      <c r="A208" s="21" t="n">
        <v>38718</v>
      </c>
      <c r="B208" s="60"/>
      <c r="C208" s="60"/>
      <c r="D208" s="60"/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2.18999999999124</v>
      </c>
      <c r="AE208" s="0" t="n">
        <v>2.184013157886</v>
      </c>
      <c r="AF208" s="0" t="n">
        <v>2.17802631578076</v>
      </c>
      <c r="AG208" s="0" t="n">
        <v>2.17203947367552</v>
      </c>
      <c r="AH208" s="0" t="n">
        <v>2.16605263157028</v>
      </c>
      <c r="AI208" s="0" t="n">
        <v>2.16006578946504</v>
      </c>
      <c r="AJ208" s="0" t="n">
        <v>2.15407894735981</v>
      </c>
    </row>
    <row r="209" customFormat="false" ht="12.75" hidden="false" customHeight="false" outlineLevel="0" collapsed="false">
      <c r="A209" s="21" t="n">
        <v>38719</v>
      </c>
      <c r="B209" s="60"/>
      <c r="C209" s="60"/>
      <c r="D209" s="60"/>
    </row>
    <row r="210" customFormat="false" ht="12.75" hidden="false" customHeight="false" outlineLevel="0" collapsed="false">
      <c r="A210" s="21" t="n">
        <v>38720</v>
      </c>
      <c r="B210" s="60"/>
      <c r="C210" s="60"/>
      <c r="D210" s="60"/>
    </row>
    <row r="211" customFormat="false" ht="12.75" hidden="false" customHeight="false" outlineLevel="0" collapsed="false">
      <c r="A211" s="21" t="n">
        <v>38721</v>
      </c>
      <c r="B211" s="60"/>
      <c r="C211" s="60"/>
      <c r="D211" s="60"/>
    </row>
    <row r="212" customFormat="false" ht="12.75" hidden="false" customHeight="false" outlineLevel="0" collapsed="false">
      <c r="A212" s="21" t="n">
        <v>38722</v>
      </c>
      <c r="B212" s="60"/>
      <c r="C212" s="60"/>
      <c r="D212" s="60"/>
    </row>
    <row r="213" customFormat="false" ht="12.75" hidden="false" customHeight="false" outlineLevel="0" collapsed="false">
      <c r="A213" s="21" t="n">
        <v>38723</v>
      </c>
      <c r="B213" s="60"/>
      <c r="C213" s="60"/>
      <c r="D213" s="60"/>
    </row>
    <row r="214" customFormat="false" ht="12.75" hidden="false" customHeight="false" outlineLevel="0" collapsed="false">
      <c r="A214" s="21" t="n">
        <v>38724</v>
      </c>
      <c r="B214" s="60"/>
      <c r="C214" s="60"/>
      <c r="D214" s="60"/>
    </row>
    <row r="215" customFormat="false" ht="12.75" hidden="false" customHeight="false" outlineLevel="0" collapsed="false">
      <c r="A215" s="21" t="n">
        <v>38725</v>
      </c>
      <c r="B215" s="60"/>
      <c r="C215" s="60"/>
      <c r="D215" s="60"/>
    </row>
    <row r="216" customFormat="false" ht="12.75" hidden="false" customHeight="false" outlineLevel="0" collapsed="false">
      <c r="A216" s="21" t="n">
        <v>38726</v>
      </c>
      <c r="B216" s="60"/>
      <c r="C216" s="60"/>
      <c r="D216" s="60"/>
    </row>
    <row r="217" customFormat="false" ht="12.75" hidden="false" customHeight="false" outlineLevel="0" collapsed="false">
      <c r="A217" s="21" t="n">
        <v>38727</v>
      </c>
      <c r="B217" s="60"/>
      <c r="C217" s="60"/>
      <c r="D217" s="60"/>
    </row>
    <row r="218" customFormat="false" ht="12.75" hidden="false" customHeight="false" outlineLevel="0" collapsed="false">
      <c r="A218" s="21" t="n">
        <v>38728</v>
      </c>
      <c r="B218" s="60"/>
      <c r="C218" s="60"/>
      <c r="D218" s="60"/>
    </row>
    <row r="219" customFormat="false" ht="12.75" hidden="false" customHeight="false" outlineLevel="0" collapsed="false">
      <c r="A219" s="21" t="n">
        <v>38729</v>
      </c>
      <c r="B219" s="60"/>
      <c r="C219" s="60"/>
      <c r="D219" s="60"/>
    </row>
    <row r="220" customFormat="false" ht="12.75" hidden="false" customHeight="false" outlineLevel="0" collapsed="false">
      <c r="A220" s="21" t="n">
        <v>38730</v>
      </c>
      <c r="B220" s="60"/>
      <c r="C220" s="60"/>
      <c r="D220" s="60"/>
    </row>
    <row r="221" customFormat="false" ht="12.75" hidden="false" customHeight="false" outlineLevel="0" collapsed="false">
      <c r="A221" s="21" t="n">
        <v>38731</v>
      </c>
      <c r="B221" s="60"/>
      <c r="C221" s="60"/>
      <c r="D221" s="60"/>
    </row>
    <row r="222" customFormat="false" ht="12.75" hidden="false" customHeight="false" outlineLevel="0" collapsed="false">
      <c r="A222" s="21" t="n">
        <v>38732</v>
      </c>
      <c r="B222" s="60"/>
      <c r="C222" s="60"/>
      <c r="D222" s="60"/>
    </row>
    <row r="223" customFormat="false" ht="12.75" hidden="false" customHeight="false" outlineLevel="0" collapsed="false">
      <c r="A223" s="21" t="n">
        <v>38733</v>
      </c>
      <c r="B223" s="60"/>
      <c r="C223" s="60"/>
      <c r="D223" s="60"/>
    </row>
    <row r="224" customFormat="false" ht="12.75" hidden="false" customHeight="false" outlineLevel="0" collapsed="false">
      <c r="A224" s="21" t="n">
        <v>38734</v>
      </c>
      <c r="B224" s="60"/>
      <c r="C224" s="60"/>
      <c r="D224" s="60"/>
    </row>
    <row r="225" customFormat="false" ht="12.75" hidden="false" customHeight="false" outlineLevel="0" collapsed="false">
      <c r="A225" s="21" t="n">
        <v>38735</v>
      </c>
      <c r="B225" s="60"/>
      <c r="C225" s="60"/>
      <c r="D225" s="60"/>
    </row>
    <row r="226" customFormat="false" ht="12.75" hidden="false" customHeight="false" outlineLevel="0" collapsed="false">
      <c r="A226" s="21" t="n">
        <v>38736</v>
      </c>
      <c r="B226" s="60"/>
      <c r="C226" s="60"/>
      <c r="D226" s="60"/>
    </row>
    <row r="227" customFormat="false" ht="12.75" hidden="false" customHeight="false" outlineLevel="0" collapsed="false">
      <c r="A227" s="21" t="n">
        <v>38737</v>
      </c>
      <c r="B227" s="60"/>
      <c r="C227" s="60"/>
      <c r="D227" s="60"/>
    </row>
    <row r="228" customFormat="false" ht="12.75" hidden="false" customHeight="false" outlineLevel="0" collapsed="false">
      <c r="A228" s="21" t="n">
        <v>38738</v>
      </c>
      <c r="B228" s="60"/>
      <c r="C228" s="60"/>
      <c r="D228" s="60"/>
    </row>
    <row r="229" customFormat="false" ht="12.75" hidden="false" customHeight="false" outlineLevel="0" collapsed="false">
      <c r="A229" s="21" t="n">
        <v>38739</v>
      </c>
      <c r="B229" s="60"/>
      <c r="C229" s="60"/>
      <c r="D229" s="60"/>
    </row>
    <row r="230" customFormat="false" ht="12.75" hidden="false" customHeight="false" outlineLevel="0" collapsed="false">
      <c r="A230" s="21" t="n">
        <v>38740</v>
      </c>
      <c r="B230" s="60"/>
      <c r="C230" s="60"/>
      <c r="D230" s="60"/>
    </row>
    <row r="231" customFormat="false" ht="12.75" hidden="false" customHeight="false" outlineLevel="0" collapsed="false">
      <c r="A231" s="21" t="n">
        <v>38741</v>
      </c>
      <c r="B231" s="60"/>
      <c r="C231" s="60"/>
      <c r="D231" s="60"/>
    </row>
    <row r="232" customFormat="false" ht="12.75" hidden="false" customHeight="false" outlineLevel="0" collapsed="false">
      <c r="A232" s="21" t="n">
        <v>38742</v>
      </c>
      <c r="B232" s="60" t="n">
        <v>7.18503937005</v>
      </c>
      <c r="C232" s="60"/>
      <c r="D232" s="60" t="n">
        <f aca="false">0.3048*(B232+C232)</f>
        <v>2.18999999999124</v>
      </c>
    </row>
    <row r="233" customFormat="false" ht="12.75" hidden="false" customHeight="false" outlineLevel="0" collapsed="false">
      <c r="A233" s="21" t="n">
        <v>38743</v>
      </c>
      <c r="B233" s="60"/>
      <c r="C233" s="60" t="n">
        <v>7.16539749962599</v>
      </c>
      <c r="D233" s="60" t="n">
        <f aca="false">0.3048*(B233+C233)</f>
        <v>2.184013157886</v>
      </c>
    </row>
    <row r="234" customFormat="false" ht="12.75" hidden="false" customHeight="false" outlineLevel="0" collapsed="false">
      <c r="A234" s="21" t="n">
        <v>38744</v>
      </c>
      <c r="B234" s="60"/>
      <c r="C234" s="60" t="n">
        <v>7.14575562920197</v>
      </c>
      <c r="D234" s="60" t="n">
        <f aca="false">0.3048*(B234+C234)</f>
        <v>2.17802631578076</v>
      </c>
    </row>
    <row r="235" customFormat="false" ht="12.75" hidden="false" customHeight="false" outlineLevel="0" collapsed="false">
      <c r="A235" s="21" t="n">
        <v>38745</v>
      </c>
      <c r="B235" s="60"/>
      <c r="C235" s="60" t="n">
        <v>7.12611375877796</v>
      </c>
      <c r="D235" s="60" t="n">
        <f aca="false">0.3048*(B235+C235)</f>
        <v>2.17203947367552</v>
      </c>
    </row>
    <row r="236" customFormat="false" ht="12.75" hidden="false" customHeight="false" outlineLevel="0" collapsed="false">
      <c r="A236" s="21" t="n">
        <v>38746</v>
      </c>
      <c r="B236" s="60"/>
      <c r="C236" s="60" t="n">
        <v>7.10647188835395</v>
      </c>
      <c r="D236" s="60" t="n">
        <f aca="false">0.3048*(B236+C236)</f>
        <v>2.16605263157028</v>
      </c>
    </row>
    <row r="237" customFormat="false" ht="12.75" hidden="false" customHeight="false" outlineLevel="0" collapsed="false">
      <c r="A237" s="21" t="n">
        <v>38747</v>
      </c>
      <c r="B237" s="60"/>
      <c r="C237" s="60" t="n">
        <v>7.08683001792994</v>
      </c>
      <c r="D237" s="60" t="n">
        <f aca="false">0.3048*(B237+C237)</f>
        <v>2.16006578946504</v>
      </c>
    </row>
    <row r="238" customFormat="false" ht="12.75" hidden="false" customHeight="false" outlineLevel="0" collapsed="false">
      <c r="A238" s="21" t="n">
        <v>38748</v>
      </c>
      <c r="B238" s="60"/>
      <c r="C238" s="60" t="n">
        <v>7.06718814750592</v>
      </c>
      <c r="D238" s="60" t="n">
        <f aca="false">0.3048*(B238+C238)</f>
        <v>2.15407894735981</v>
      </c>
    </row>
    <row r="239" customFormat="false" ht="12.75" hidden="false" customHeight="false" outlineLevel="0" collapsed="false">
      <c r="A239" s="21" t="n">
        <v>38749</v>
      </c>
      <c r="B239" s="60"/>
      <c r="C239" s="60" t="n">
        <v>7.04754627708191</v>
      </c>
      <c r="D239" s="60" t="n">
        <f aca="false">0.3048*(B239+C239)</f>
        <v>2.14809210525457</v>
      </c>
      <c r="F239" s="0" t="n">
        <v>2.14809210525457</v>
      </c>
      <c r="G239" s="0" t="n">
        <v>2.14210526314933</v>
      </c>
      <c r="H239" s="0" t="n">
        <v>2.13611842104409</v>
      </c>
      <c r="I239" s="0" t="n">
        <v>2.13013157893885</v>
      </c>
      <c r="J239" s="0" t="n">
        <v>2.12414473683361</v>
      </c>
      <c r="K239" s="0" t="n">
        <v>2.11815789472837</v>
      </c>
      <c r="L239" s="0" t="n">
        <v>2.11217105262313</v>
      </c>
      <c r="M239" s="0" t="n">
        <v>2.10618421051789</v>
      </c>
      <c r="N239" s="0" t="n">
        <v>2.10019736841265</v>
      </c>
      <c r="O239" s="0" t="n">
        <v>2.09421052630741</v>
      </c>
      <c r="P239" s="0" t="n">
        <v>2.08822368420218</v>
      </c>
      <c r="Q239" s="0" t="n">
        <v>2.08223684209694</v>
      </c>
      <c r="R239" s="0" t="n">
        <v>2.0762499999917</v>
      </c>
      <c r="S239" s="0" t="n">
        <v>2.07026315788646</v>
      </c>
      <c r="T239" s="0" t="n">
        <v>2.06427631578122</v>
      </c>
      <c r="U239" s="0" t="n">
        <v>2.05828947367598</v>
      </c>
      <c r="V239" s="0" t="n">
        <v>2.05230263157074</v>
      </c>
      <c r="W239" s="0" t="n">
        <v>2.0463157894655</v>
      </c>
      <c r="X239" s="0" t="n">
        <v>2.04032894736026</v>
      </c>
      <c r="Y239" s="0" t="n">
        <v>2.03434210525502</v>
      </c>
      <c r="Z239" s="0" t="n">
        <v>2.02835526314978</v>
      </c>
      <c r="AA239" s="0" t="n">
        <v>2.02236842104454</v>
      </c>
      <c r="AB239" s="0" t="n">
        <v>2.01638157893931</v>
      </c>
      <c r="AC239" s="0" t="n">
        <v>2.01039473683407</v>
      </c>
      <c r="AD239" s="0" t="n">
        <v>2.00440789472883</v>
      </c>
      <c r="AE239" s="0" t="n">
        <v>1.99842105262359</v>
      </c>
      <c r="AF239" s="0" t="n">
        <v>1.99243421051835</v>
      </c>
      <c r="AG239" s="0" t="n">
        <v>1.98644736841311</v>
      </c>
    </row>
    <row r="240" customFormat="false" ht="12.75" hidden="false" customHeight="false" outlineLevel="0" collapsed="false">
      <c r="A240" s="21" t="n">
        <v>38750</v>
      </c>
      <c r="B240" s="60"/>
      <c r="C240" s="60" t="n">
        <v>7.0279044066579</v>
      </c>
      <c r="D240" s="60" t="n">
        <f aca="false">0.3048*(B240+C240)</f>
        <v>2.14210526314933</v>
      </c>
    </row>
    <row r="241" customFormat="false" ht="12.75" hidden="false" customHeight="false" outlineLevel="0" collapsed="false">
      <c r="A241" s="21" t="n">
        <v>38751</v>
      </c>
      <c r="B241" s="60"/>
      <c r="C241" s="60" t="n">
        <v>7.00826253623388</v>
      </c>
      <c r="D241" s="60" t="n">
        <f aca="false">0.3048*(B241+C241)</f>
        <v>2.13611842104409</v>
      </c>
    </row>
    <row r="242" customFormat="false" ht="12.75" hidden="false" customHeight="false" outlineLevel="0" collapsed="false">
      <c r="A242" s="21" t="n">
        <v>38752</v>
      </c>
      <c r="B242" s="60"/>
      <c r="C242" s="60" t="n">
        <v>6.98862066580987</v>
      </c>
      <c r="D242" s="60" t="n">
        <f aca="false">0.3048*(B242+C242)</f>
        <v>2.13013157893885</v>
      </c>
    </row>
    <row r="243" customFormat="false" ht="12.75" hidden="false" customHeight="false" outlineLevel="0" collapsed="false">
      <c r="A243" s="21" t="n">
        <v>38753</v>
      </c>
      <c r="B243" s="60"/>
      <c r="C243" s="60" t="n">
        <v>6.96897879538586</v>
      </c>
      <c r="D243" s="60" t="n">
        <f aca="false">0.3048*(B243+C243)</f>
        <v>2.12414473683361</v>
      </c>
    </row>
    <row r="244" customFormat="false" ht="12.75" hidden="false" customHeight="false" outlineLevel="0" collapsed="false">
      <c r="A244" s="21" t="n">
        <v>38754</v>
      </c>
      <c r="B244" s="60"/>
      <c r="C244" s="60" t="n">
        <v>6.94933692496185</v>
      </c>
      <c r="D244" s="60" t="n">
        <f aca="false">0.3048*(B244+C244)</f>
        <v>2.11815789472837</v>
      </c>
    </row>
    <row r="245" customFormat="false" ht="12.75" hidden="false" customHeight="false" outlineLevel="0" collapsed="false">
      <c r="A245" s="21" t="n">
        <v>38755</v>
      </c>
      <c r="B245" s="60"/>
      <c r="C245" s="60" t="n">
        <v>6.92969505453783</v>
      </c>
      <c r="D245" s="60" t="n">
        <f aca="false">0.3048*(B245+C245)</f>
        <v>2.11217105262313</v>
      </c>
    </row>
    <row r="246" customFormat="false" ht="12.75" hidden="false" customHeight="false" outlineLevel="0" collapsed="false">
      <c r="A246" s="21" t="n">
        <v>38756</v>
      </c>
      <c r="B246" s="60"/>
      <c r="C246" s="60" t="n">
        <v>6.91005318411382</v>
      </c>
      <c r="D246" s="60" t="n">
        <f aca="false">0.3048*(B246+C246)</f>
        <v>2.10618421051789</v>
      </c>
    </row>
    <row r="247" customFormat="false" ht="12.75" hidden="false" customHeight="false" outlineLevel="0" collapsed="false">
      <c r="A247" s="21" t="n">
        <v>38757</v>
      </c>
      <c r="B247" s="60"/>
      <c r="C247" s="60" t="n">
        <v>6.89041131368981</v>
      </c>
      <c r="D247" s="60" t="n">
        <f aca="false">0.3048*(B247+C247)</f>
        <v>2.10019736841265</v>
      </c>
    </row>
    <row r="248" customFormat="false" ht="12.75" hidden="false" customHeight="false" outlineLevel="0" collapsed="false">
      <c r="A248" s="21" t="n">
        <v>38758</v>
      </c>
      <c r="B248" s="60"/>
      <c r="C248" s="60" t="n">
        <v>6.87076944326579</v>
      </c>
      <c r="D248" s="60" t="n">
        <f aca="false">0.3048*(B248+C248)</f>
        <v>2.09421052630741</v>
      </c>
    </row>
    <row r="249" customFormat="false" ht="12.75" hidden="false" customHeight="false" outlineLevel="0" collapsed="false">
      <c r="A249" s="21" t="n">
        <v>38759</v>
      </c>
      <c r="B249" s="60"/>
      <c r="C249" s="60" t="n">
        <v>6.85112757284178</v>
      </c>
      <c r="D249" s="60" t="n">
        <f aca="false">0.3048*(B249+C249)</f>
        <v>2.08822368420218</v>
      </c>
    </row>
    <row r="250" customFormat="false" ht="12.75" hidden="false" customHeight="false" outlineLevel="0" collapsed="false">
      <c r="A250" s="21" t="n">
        <v>38760</v>
      </c>
      <c r="B250" s="60"/>
      <c r="C250" s="60" t="n">
        <v>6.83148570241777</v>
      </c>
      <c r="D250" s="60" t="n">
        <f aca="false">0.3048*(B250+C250)</f>
        <v>2.08223684209694</v>
      </c>
    </row>
    <row r="251" customFormat="false" ht="12.75" hidden="false" customHeight="false" outlineLevel="0" collapsed="false">
      <c r="A251" s="21" t="n">
        <v>38761</v>
      </c>
      <c r="B251" s="60"/>
      <c r="C251" s="60" t="n">
        <v>6.81184383199376</v>
      </c>
      <c r="D251" s="60" t="n">
        <f aca="false">0.3048*(B251+C251)</f>
        <v>2.0762499999917</v>
      </c>
    </row>
    <row r="252" customFormat="false" ht="12.75" hidden="false" customHeight="false" outlineLevel="0" collapsed="false">
      <c r="A252" s="21" t="n">
        <v>38762</v>
      </c>
      <c r="B252" s="60"/>
      <c r="C252" s="60" t="n">
        <v>6.79220196156974</v>
      </c>
      <c r="D252" s="60" t="n">
        <f aca="false">0.3048*(B252+C252)</f>
        <v>2.07026315788646</v>
      </c>
    </row>
    <row r="253" customFormat="false" ht="12.75" hidden="false" customHeight="false" outlineLevel="0" collapsed="false">
      <c r="A253" s="21" t="n">
        <v>38763</v>
      </c>
      <c r="B253" s="60"/>
      <c r="C253" s="60" t="n">
        <v>6.77256009114573</v>
      </c>
      <c r="D253" s="60" t="n">
        <f aca="false">0.3048*(B253+C253)</f>
        <v>2.06427631578122</v>
      </c>
    </row>
    <row r="254" customFormat="false" ht="12.75" hidden="false" customHeight="false" outlineLevel="0" collapsed="false">
      <c r="A254" s="21" t="n">
        <v>38764</v>
      </c>
      <c r="B254" s="60"/>
      <c r="C254" s="60" t="n">
        <v>6.75291822072172</v>
      </c>
      <c r="D254" s="60" t="n">
        <f aca="false">0.3048*(B254+C254)</f>
        <v>2.05828947367598</v>
      </c>
    </row>
    <row r="255" customFormat="false" ht="12.75" hidden="false" customHeight="false" outlineLevel="0" collapsed="false">
      <c r="A255" s="21" t="n">
        <v>38765</v>
      </c>
      <c r="B255" s="60"/>
      <c r="C255" s="60" t="n">
        <v>6.7332763502977</v>
      </c>
      <c r="D255" s="60" t="n">
        <f aca="false">0.3048*(B255+C255)</f>
        <v>2.05230263157074</v>
      </c>
    </row>
    <row r="256" customFormat="false" ht="12.75" hidden="false" customHeight="false" outlineLevel="0" collapsed="false">
      <c r="A256" s="21" t="n">
        <v>38766</v>
      </c>
      <c r="B256" s="60"/>
      <c r="C256" s="60" t="n">
        <v>6.71363447987369</v>
      </c>
      <c r="D256" s="60" t="n">
        <f aca="false">0.3048*(B256+C256)</f>
        <v>2.0463157894655</v>
      </c>
    </row>
    <row r="257" customFormat="false" ht="12.75" hidden="false" customHeight="false" outlineLevel="0" collapsed="false">
      <c r="A257" s="21" t="n">
        <v>38767</v>
      </c>
      <c r="B257" s="60"/>
      <c r="C257" s="60" t="n">
        <v>6.69399260944968</v>
      </c>
      <c r="D257" s="60" t="n">
        <f aca="false">0.3048*(B257+C257)</f>
        <v>2.04032894736026</v>
      </c>
    </row>
    <row r="258" customFormat="false" ht="12.75" hidden="false" customHeight="false" outlineLevel="0" collapsed="false">
      <c r="A258" s="21" t="n">
        <v>38768</v>
      </c>
      <c r="B258" s="60"/>
      <c r="C258" s="60" t="n">
        <v>6.67435073902567</v>
      </c>
      <c r="D258" s="60" t="n">
        <f aca="false">0.3048*(B258+C258)</f>
        <v>2.03434210525502</v>
      </c>
    </row>
    <row r="259" customFormat="false" ht="12.75" hidden="false" customHeight="false" outlineLevel="0" collapsed="false">
      <c r="A259" s="21" t="n">
        <v>38769</v>
      </c>
      <c r="B259" s="60"/>
      <c r="C259" s="60" t="n">
        <v>6.65470886860165</v>
      </c>
      <c r="D259" s="60" t="n">
        <f aca="false">0.3048*(B259+C259)</f>
        <v>2.02835526314978</v>
      </c>
    </row>
    <row r="260" customFormat="false" ht="12.75" hidden="false" customHeight="false" outlineLevel="0" collapsed="false">
      <c r="A260" s="21" t="n">
        <v>38770</v>
      </c>
      <c r="B260" s="60"/>
      <c r="C260" s="60" t="n">
        <v>6.63506699817764</v>
      </c>
      <c r="D260" s="60" t="n">
        <f aca="false">0.3048*(B260+C260)</f>
        <v>2.02236842104454</v>
      </c>
    </row>
    <row r="261" customFormat="false" ht="12.75" hidden="false" customHeight="false" outlineLevel="0" collapsed="false">
      <c r="A261" s="21" t="n">
        <v>38771</v>
      </c>
      <c r="B261" s="60"/>
      <c r="C261" s="60" t="n">
        <v>6.61542512775363</v>
      </c>
      <c r="D261" s="60" t="n">
        <f aca="false">0.3048*(B261+C261)</f>
        <v>2.01638157893931</v>
      </c>
    </row>
    <row r="262" customFormat="false" ht="12.75" hidden="false" customHeight="false" outlineLevel="0" collapsed="false">
      <c r="A262" s="21" t="n">
        <v>38772</v>
      </c>
      <c r="B262" s="60"/>
      <c r="C262" s="60" t="n">
        <v>6.59578325732961</v>
      </c>
      <c r="D262" s="60" t="n">
        <f aca="false">0.3048*(B262+C262)</f>
        <v>2.01039473683407</v>
      </c>
    </row>
    <row r="263" customFormat="false" ht="12.75" hidden="false" customHeight="false" outlineLevel="0" collapsed="false">
      <c r="A263" s="21" t="n">
        <v>38773</v>
      </c>
      <c r="B263" s="60"/>
      <c r="C263" s="60" t="n">
        <v>6.5761413869056</v>
      </c>
      <c r="D263" s="60" t="n">
        <f aca="false">0.3048*(B263+C263)</f>
        <v>2.00440789472883</v>
      </c>
    </row>
    <row r="264" customFormat="false" ht="12.75" hidden="false" customHeight="false" outlineLevel="0" collapsed="false">
      <c r="A264" s="21" t="n">
        <v>38774</v>
      </c>
      <c r="B264" s="60"/>
      <c r="C264" s="60" t="n">
        <v>6.55649951648159</v>
      </c>
      <c r="D264" s="60" t="n">
        <f aca="false">0.3048*(B264+C264)</f>
        <v>1.99842105262359</v>
      </c>
    </row>
    <row r="265" customFormat="false" ht="12.75" hidden="false" customHeight="false" outlineLevel="0" collapsed="false">
      <c r="A265" s="21" t="n">
        <v>38775</v>
      </c>
      <c r="B265" s="60"/>
      <c r="C265" s="60" t="n">
        <v>6.53685764605758</v>
      </c>
      <c r="D265" s="60" t="n">
        <f aca="false">0.3048*(B265+C265)</f>
        <v>1.99243421051835</v>
      </c>
    </row>
    <row r="266" customFormat="false" ht="12.75" hidden="false" customHeight="false" outlineLevel="0" collapsed="false">
      <c r="A266" s="21" t="n">
        <v>38776</v>
      </c>
      <c r="B266" s="60"/>
      <c r="C266" s="60" t="n">
        <v>6.51721577563356</v>
      </c>
      <c r="D266" s="60" t="n">
        <f aca="false">0.3048*(B266+C266)</f>
        <v>1.98644736841311</v>
      </c>
    </row>
    <row r="267" customFormat="false" ht="12.75" hidden="false" customHeight="false" outlineLevel="0" collapsed="false">
      <c r="A267" s="21" t="n">
        <v>38777</v>
      </c>
      <c r="B267" s="60"/>
      <c r="C267" s="60" t="n">
        <v>6.49757390520955</v>
      </c>
      <c r="D267" s="60" t="n">
        <f aca="false">0.3048*(B267+C267)</f>
        <v>1.98046052630787</v>
      </c>
      <c r="F267" s="0" t="n">
        <v>1.98046052630787</v>
      </c>
      <c r="G267" s="0" t="n">
        <v>1.97447368420263</v>
      </c>
      <c r="H267" s="0" t="n">
        <v>1.96848684209739</v>
      </c>
      <c r="I267" s="0" t="n">
        <v>1.96249999999215</v>
      </c>
      <c r="J267" s="0" t="n">
        <v>1.96709183672683</v>
      </c>
      <c r="K267" s="0" t="n">
        <v>1.9716836734615</v>
      </c>
      <c r="L267" s="0" t="n">
        <v>1.97627551019618</v>
      </c>
      <c r="M267" s="0" t="n">
        <v>1.98086734693085</v>
      </c>
      <c r="N267" s="0" t="n">
        <v>1.98545918366553</v>
      </c>
      <c r="O267" s="0" t="n">
        <v>1.9900510204002</v>
      </c>
      <c r="P267" s="0" t="n">
        <v>1.99464285713488</v>
      </c>
      <c r="Q267" s="0" t="n">
        <v>1.99923469386955</v>
      </c>
      <c r="R267" s="0" t="n">
        <v>2.00382653060423</v>
      </c>
      <c r="S267" s="0" t="n">
        <v>2.00841836733891</v>
      </c>
      <c r="T267" s="0" t="n">
        <v>2.01301020407358</v>
      </c>
      <c r="U267" s="0" t="n">
        <v>2.01760204080826</v>
      </c>
      <c r="V267" s="0" t="n">
        <v>2.02219387754293</v>
      </c>
      <c r="W267" s="0" t="n">
        <v>2.02678571427761</v>
      </c>
      <c r="X267" s="0" t="n">
        <v>2.03137755101228</v>
      </c>
      <c r="Y267" s="0" t="n">
        <v>2.03596938774696</v>
      </c>
      <c r="Z267" s="0" t="n">
        <v>2.04056122448163</v>
      </c>
      <c r="AA267" s="0" t="n">
        <v>2.04515306121631</v>
      </c>
      <c r="AB267" s="0" t="n">
        <v>2.04974489795099</v>
      </c>
      <c r="AC267" s="0" t="n">
        <v>2.05433673468566</v>
      </c>
      <c r="AD267" s="0" t="n">
        <v>2.05892857142034</v>
      </c>
      <c r="AE267" s="0" t="n">
        <v>2.06352040815501</v>
      </c>
      <c r="AF267" s="0" t="n">
        <v>2.06811224488969</v>
      </c>
      <c r="AG267" s="0" t="n">
        <v>2.07270408162436</v>
      </c>
      <c r="AH267" s="0" t="n">
        <v>2.07729591835904</v>
      </c>
      <c r="AI267" s="0" t="n">
        <v>2.08188775509371</v>
      </c>
      <c r="AJ267" s="0" t="n">
        <v>2.08647959182839</v>
      </c>
    </row>
    <row r="268" customFormat="false" ht="12.75" hidden="false" customHeight="false" outlineLevel="0" collapsed="false">
      <c r="A268" s="21" t="n">
        <v>38778</v>
      </c>
      <c r="B268" s="60"/>
      <c r="C268" s="60" t="n">
        <v>6.47793203478554</v>
      </c>
      <c r="D268" s="60" t="n">
        <f aca="false">0.3048*(B268+C268)</f>
        <v>1.97447368420263</v>
      </c>
    </row>
    <row r="269" customFormat="false" ht="12.75" hidden="false" customHeight="false" outlineLevel="0" collapsed="false">
      <c r="A269" s="21" t="n">
        <v>38779</v>
      </c>
      <c r="B269" s="60"/>
      <c r="C269" s="60" t="n">
        <v>6.45829016436152</v>
      </c>
      <c r="D269" s="60" t="n">
        <f aca="false">0.3048*(B269+C269)</f>
        <v>1.96848684209739</v>
      </c>
    </row>
    <row r="270" customFormat="false" ht="12.75" hidden="false" customHeight="false" outlineLevel="0" collapsed="false">
      <c r="A270" s="21" t="n">
        <v>38780</v>
      </c>
      <c r="B270" s="60" t="n">
        <v>6.4386482939375</v>
      </c>
      <c r="C270" s="60"/>
      <c r="D270" s="60" t="n">
        <f aca="false">0.3048*(B270+C270)</f>
        <v>1.96249999999215</v>
      </c>
    </row>
    <row r="271" customFormat="false" ht="12.75" hidden="false" customHeight="false" outlineLevel="0" collapsed="false">
      <c r="A271" s="21" t="n">
        <v>38781</v>
      </c>
      <c r="B271" s="60"/>
      <c r="C271" s="60" t="n">
        <v>6.45371337508801</v>
      </c>
      <c r="D271" s="60" t="n">
        <f aca="false">0.3048*(B271+C271)</f>
        <v>1.96709183672683</v>
      </c>
    </row>
    <row r="272" customFormat="false" ht="12.75" hidden="false" customHeight="false" outlineLevel="0" collapsed="false">
      <c r="A272" s="21" t="n">
        <v>38782</v>
      </c>
      <c r="B272" s="60"/>
      <c r="C272" s="60" t="n">
        <v>6.46877845623852</v>
      </c>
      <c r="D272" s="60" t="n">
        <f aca="false">0.3048*(B272+C272)</f>
        <v>1.9716836734615</v>
      </c>
    </row>
    <row r="273" customFormat="false" ht="12.75" hidden="false" customHeight="false" outlineLevel="0" collapsed="false">
      <c r="A273" s="21" t="n">
        <v>38783</v>
      </c>
      <c r="B273" s="60"/>
      <c r="C273" s="60" t="n">
        <v>6.48384353738903</v>
      </c>
      <c r="D273" s="60" t="n">
        <f aca="false">0.3048*(B273+C273)</f>
        <v>1.97627551019618</v>
      </c>
    </row>
    <row r="274" customFormat="false" ht="12.75" hidden="false" customHeight="false" outlineLevel="0" collapsed="false">
      <c r="A274" s="21" t="n">
        <v>38784</v>
      </c>
      <c r="B274" s="60"/>
      <c r="C274" s="60" t="n">
        <v>6.49890861853954</v>
      </c>
      <c r="D274" s="60" t="n">
        <f aca="false">0.3048*(B274+C274)</f>
        <v>1.98086734693085</v>
      </c>
    </row>
    <row r="275" customFormat="false" ht="12.75" hidden="false" customHeight="false" outlineLevel="0" collapsed="false">
      <c r="A275" s="21" t="n">
        <v>38785</v>
      </c>
      <c r="B275" s="60"/>
      <c r="C275" s="60" t="n">
        <v>6.51397369969005</v>
      </c>
      <c r="D275" s="60" t="n">
        <f aca="false">0.3048*(B275+C275)</f>
        <v>1.98545918366553</v>
      </c>
    </row>
    <row r="276" customFormat="false" ht="12.75" hidden="false" customHeight="false" outlineLevel="0" collapsed="false">
      <c r="A276" s="21" t="n">
        <v>38786</v>
      </c>
      <c r="B276" s="60"/>
      <c r="C276" s="60" t="n">
        <v>6.52903878084056</v>
      </c>
      <c r="D276" s="60" t="n">
        <f aca="false">0.3048*(B276+C276)</f>
        <v>1.9900510204002</v>
      </c>
    </row>
    <row r="277" customFormat="false" ht="12.75" hidden="false" customHeight="false" outlineLevel="0" collapsed="false">
      <c r="A277" s="21" t="n">
        <v>38787</v>
      </c>
      <c r="B277" s="60"/>
      <c r="C277" s="60" t="n">
        <v>6.54410386199107</v>
      </c>
      <c r="D277" s="60" t="n">
        <f aca="false">0.3048*(B277+C277)</f>
        <v>1.99464285713488</v>
      </c>
    </row>
    <row r="278" customFormat="false" ht="12.75" hidden="false" customHeight="false" outlineLevel="0" collapsed="false">
      <c r="A278" s="21" t="n">
        <v>38788</v>
      </c>
      <c r="B278" s="60"/>
      <c r="C278" s="60" t="n">
        <v>6.55916894314158</v>
      </c>
      <c r="D278" s="60" t="n">
        <f aca="false">0.3048*(B278+C278)</f>
        <v>1.99923469386955</v>
      </c>
    </row>
    <row r="279" customFormat="false" ht="12.75" hidden="false" customHeight="false" outlineLevel="0" collapsed="false">
      <c r="A279" s="21" t="n">
        <v>38789</v>
      </c>
      <c r="B279" s="60"/>
      <c r="C279" s="60" t="n">
        <v>6.57423402429209</v>
      </c>
      <c r="D279" s="60" t="n">
        <f aca="false">0.3048*(B279+C279)</f>
        <v>2.00382653060423</v>
      </c>
    </row>
    <row r="280" customFormat="false" ht="12.75" hidden="false" customHeight="false" outlineLevel="0" collapsed="false">
      <c r="A280" s="21" t="n">
        <v>38790</v>
      </c>
      <c r="B280" s="60"/>
      <c r="C280" s="60" t="n">
        <v>6.5892991054426</v>
      </c>
      <c r="D280" s="60" t="n">
        <f aca="false">0.3048*(B280+C280)</f>
        <v>2.00841836733891</v>
      </c>
    </row>
    <row r="281" customFormat="false" ht="12.75" hidden="false" customHeight="false" outlineLevel="0" collapsed="false">
      <c r="A281" s="21" t="n">
        <v>38791</v>
      </c>
      <c r="B281" s="60"/>
      <c r="C281" s="60" t="n">
        <v>6.60436418659311</v>
      </c>
      <c r="D281" s="60" t="n">
        <f aca="false">0.3048*(B281+C281)</f>
        <v>2.01301020407358</v>
      </c>
    </row>
    <row r="282" customFormat="false" ht="12.75" hidden="false" customHeight="false" outlineLevel="0" collapsed="false">
      <c r="A282" s="21" t="n">
        <v>38792</v>
      </c>
      <c r="B282" s="60"/>
      <c r="C282" s="60" t="n">
        <v>6.61942926774362</v>
      </c>
      <c r="D282" s="60" t="n">
        <f aca="false">0.3048*(B282+C282)</f>
        <v>2.01760204080826</v>
      </c>
    </row>
    <row r="283" customFormat="false" ht="12.75" hidden="false" customHeight="false" outlineLevel="0" collapsed="false">
      <c r="A283" s="21" t="n">
        <v>38793</v>
      </c>
      <c r="B283" s="60"/>
      <c r="C283" s="60" t="n">
        <v>6.63449434889413</v>
      </c>
      <c r="D283" s="60" t="n">
        <f aca="false">0.3048*(B283+C283)</f>
        <v>2.02219387754293</v>
      </c>
    </row>
    <row r="284" customFormat="false" ht="12.75" hidden="false" customHeight="false" outlineLevel="0" collapsed="false">
      <c r="A284" s="21" t="n">
        <v>38794</v>
      </c>
      <c r="B284" s="60"/>
      <c r="C284" s="60" t="n">
        <v>6.64955943004464</v>
      </c>
      <c r="D284" s="60" t="n">
        <f aca="false">0.3048*(B284+C284)</f>
        <v>2.02678571427761</v>
      </c>
    </row>
    <row r="285" customFormat="false" ht="12.75" hidden="false" customHeight="false" outlineLevel="0" collapsed="false">
      <c r="A285" s="21" t="n">
        <v>38795</v>
      </c>
      <c r="B285" s="60"/>
      <c r="C285" s="60" t="n">
        <v>6.66462451119515</v>
      </c>
      <c r="D285" s="60" t="n">
        <f aca="false">0.3048*(B285+C285)</f>
        <v>2.03137755101228</v>
      </c>
    </row>
    <row r="286" customFormat="false" ht="12.75" hidden="false" customHeight="false" outlineLevel="0" collapsed="false">
      <c r="A286" s="21" t="n">
        <v>38796</v>
      </c>
      <c r="B286" s="60"/>
      <c r="C286" s="60" t="n">
        <v>6.67968959234566</v>
      </c>
      <c r="D286" s="60" t="n">
        <f aca="false">0.3048*(B286+C286)</f>
        <v>2.03596938774696</v>
      </c>
    </row>
    <row r="287" customFormat="false" ht="12.75" hidden="false" customHeight="false" outlineLevel="0" collapsed="false">
      <c r="A287" s="21" t="n">
        <v>38797</v>
      </c>
      <c r="B287" s="60"/>
      <c r="C287" s="60" t="n">
        <v>6.69475467349617</v>
      </c>
      <c r="D287" s="60" t="n">
        <f aca="false">0.3048*(B287+C287)</f>
        <v>2.04056122448163</v>
      </c>
    </row>
    <row r="288" customFormat="false" ht="12.75" hidden="false" customHeight="false" outlineLevel="0" collapsed="false">
      <c r="A288" s="21" t="n">
        <v>38798</v>
      </c>
      <c r="B288" s="60"/>
      <c r="C288" s="60" t="n">
        <v>6.70981975464668</v>
      </c>
      <c r="D288" s="60" t="n">
        <f aca="false">0.3048*(B288+C288)</f>
        <v>2.04515306121631</v>
      </c>
    </row>
    <row r="289" customFormat="false" ht="12.75" hidden="false" customHeight="false" outlineLevel="0" collapsed="false">
      <c r="A289" s="21" t="n">
        <v>38799</v>
      </c>
      <c r="B289" s="60"/>
      <c r="C289" s="60" t="n">
        <v>6.72488483579719</v>
      </c>
      <c r="D289" s="60" t="n">
        <f aca="false">0.3048*(B289+C289)</f>
        <v>2.04974489795099</v>
      </c>
    </row>
    <row r="290" customFormat="false" ht="12.75" hidden="false" customHeight="false" outlineLevel="0" collapsed="false">
      <c r="A290" s="21" t="n">
        <v>38800</v>
      </c>
      <c r="B290" s="60"/>
      <c r="C290" s="60" t="n">
        <v>6.73994991694771</v>
      </c>
      <c r="D290" s="60" t="n">
        <f aca="false">0.3048*(B290+C290)</f>
        <v>2.05433673468566</v>
      </c>
    </row>
    <row r="291" customFormat="false" ht="12.75" hidden="false" customHeight="false" outlineLevel="0" collapsed="false">
      <c r="A291" s="21" t="n">
        <v>38801</v>
      </c>
      <c r="B291" s="60"/>
      <c r="C291" s="60" t="n">
        <v>6.75501499809822</v>
      </c>
      <c r="D291" s="60" t="n">
        <f aca="false">0.3048*(B291+C291)</f>
        <v>2.05892857142034</v>
      </c>
    </row>
    <row r="292" customFormat="false" ht="12.75" hidden="false" customHeight="false" outlineLevel="0" collapsed="false">
      <c r="A292" s="21" t="n">
        <v>38802</v>
      </c>
      <c r="B292" s="60"/>
      <c r="C292" s="60" t="n">
        <v>6.77008007924873</v>
      </c>
      <c r="D292" s="60" t="n">
        <f aca="false">0.3048*(B292+C292)</f>
        <v>2.06352040815501</v>
      </c>
    </row>
    <row r="293" customFormat="false" ht="12.75" hidden="false" customHeight="false" outlineLevel="0" collapsed="false">
      <c r="A293" s="21" t="n">
        <v>38803</v>
      </c>
      <c r="B293" s="60"/>
      <c r="C293" s="60" t="n">
        <v>6.78514516039924</v>
      </c>
      <c r="D293" s="60" t="n">
        <f aca="false">0.3048*(B293+C293)</f>
        <v>2.06811224488969</v>
      </c>
    </row>
    <row r="294" customFormat="false" ht="12.75" hidden="false" customHeight="false" outlineLevel="0" collapsed="false">
      <c r="A294" s="21" t="n">
        <v>38804</v>
      </c>
      <c r="B294" s="60"/>
      <c r="C294" s="60" t="n">
        <v>6.80021024154975</v>
      </c>
      <c r="D294" s="60" t="n">
        <f aca="false">0.3048*(B294+C294)</f>
        <v>2.07270408162436</v>
      </c>
    </row>
    <row r="295" customFormat="false" ht="12.75" hidden="false" customHeight="false" outlineLevel="0" collapsed="false">
      <c r="A295" s="21" t="n">
        <v>38805</v>
      </c>
      <c r="B295" s="60"/>
      <c r="C295" s="60" t="n">
        <v>6.81527532270026</v>
      </c>
      <c r="D295" s="60" t="n">
        <f aca="false">0.3048*(B295+C295)</f>
        <v>2.07729591835904</v>
      </c>
    </row>
    <row r="296" customFormat="false" ht="12.75" hidden="false" customHeight="false" outlineLevel="0" collapsed="false">
      <c r="A296" s="21" t="n">
        <v>38806</v>
      </c>
      <c r="B296" s="60"/>
      <c r="C296" s="60" t="n">
        <v>6.83034040385077</v>
      </c>
      <c r="D296" s="60" t="n">
        <f aca="false">0.3048*(B296+C296)</f>
        <v>2.08188775509371</v>
      </c>
    </row>
    <row r="297" customFormat="false" ht="12.75" hidden="false" customHeight="false" outlineLevel="0" collapsed="false">
      <c r="A297" s="21" t="n">
        <v>38807</v>
      </c>
      <c r="B297" s="60"/>
      <c r="C297" s="60" t="n">
        <v>6.84540548500128</v>
      </c>
      <c r="D297" s="60" t="n">
        <f aca="false">0.3048*(B297+C297)</f>
        <v>2.08647959182839</v>
      </c>
    </row>
    <row r="298" customFormat="false" ht="12.75" hidden="false" customHeight="false" outlineLevel="0" collapsed="false">
      <c r="A298" s="21" t="n">
        <v>38808</v>
      </c>
      <c r="B298" s="60"/>
      <c r="C298" s="60" t="n">
        <v>6.86047056615179</v>
      </c>
      <c r="D298" s="60" t="n">
        <f aca="false">0.3048*(B298+C298)</f>
        <v>2.09107142856306</v>
      </c>
      <c r="F298" s="0" t="n">
        <v>2.09107142856306</v>
      </c>
      <c r="G298" s="0" t="n">
        <v>2.09566326529774</v>
      </c>
      <c r="H298" s="0" t="n">
        <v>2.10025510203242</v>
      </c>
      <c r="I298" s="0" t="n">
        <v>2.10484693876709</v>
      </c>
      <c r="J298" s="0" t="n">
        <v>2.10943877550177</v>
      </c>
      <c r="K298" s="0" t="n">
        <v>2.11403061223644</v>
      </c>
      <c r="L298" s="0" t="n">
        <v>2.11862244897112</v>
      </c>
      <c r="M298" s="0" t="n">
        <v>2.12321428570579</v>
      </c>
      <c r="N298" s="0" t="n">
        <v>2.12780612244047</v>
      </c>
      <c r="O298" s="0" t="n">
        <v>2.13239795917514</v>
      </c>
      <c r="P298" s="0" t="n">
        <v>2.13698979590982</v>
      </c>
      <c r="Q298" s="0" t="n">
        <v>2.1415816326445</v>
      </c>
      <c r="R298" s="0" t="n">
        <v>2.14617346937917</v>
      </c>
      <c r="S298" s="0" t="n">
        <v>2.15076530611385</v>
      </c>
      <c r="T298" s="0" t="n">
        <v>2.15535714284852</v>
      </c>
      <c r="U298" s="0" t="n">
        <v>2.1599489795832</v>
      </c>
      <c r="V298" s="0" t="n">
        <v>2.16454081631787</v>
      </c>
      <c r="W298" s="0" t="n">
        <v>2.16913265305255</v>
      </c>
      <c r="X298" s="0" t="n">
        <v>2.17372448978722</v>
      </c>
      <c r="Y298" s="0" t="n">
        <v>2.1783163265219</v>
      </c>
      <c r="Z298" s="0" t="n">
        <v>2.18290816325657</v>
      </c>
      <c r="AA298" s="0" t="n">
        <v>2.18749999999125</v>
      </c>
      <c r="AB298" s="0" t="n">
        <v>2.17989296874128</v>
      </c>
      <c r="AC298" s="0" t="n">
        <v>2.17228593749131</v>
      </c>
      <c r="AD298" s="0" t="n">
        <v>2.16467890624134</v>
      </c>
      <c r="AE298" s="0" t="n">
        <v>2.15707187499137</v>
      </c>
      <c r="AF298" s="0" t="n">
        <v>2.1494648437414</v>
      </c>
      <c r="AG298" s="0" t="n">
        <v>2.14185781249143</v>
      </c>
      <c r="AH298" s="0" t="n">
        <v>2.13425078124146</v>
      </c>
      <c r="AI298" s="0" t="n">
        <v>2.12664374999149</v>
      </c>
    </row>
    <row r="299" customFormat="false" ht="12.75" hidden="false" customHeight="false" outlineLevel="0" collapsed="false">
      <c r="A299" s="21" t="n">
        <v>38809</v>
      </c>
      <c r="B299" s="60"/>
      <c r="C299" s="60" t="n">
        <v>6.8755356473023</v>
      </c>
      <c r="D299" s="60" t="n">
        <f aca="false">0.3048*(B299+C299)</f>
        <v>2.09566326529774</v>
      </c>
    </row>
    <row r="300" customFormat="false" ht="12.75" hidden="false" customHeight="false" outlineLevel="0" collapsed="false">
      <c r="A300" s="21" t="n">
        <v>38810</v>
      </c>
      <c r="B300" s="60"/>
      <c r="C300" s="60" t="n">
        <v>6.89060072845281</v>
      </c>
      <c r="D300" s="60" t="n">
        <f aca="false">0.3048*(B300+C300)</f>
        <v>2.10025510203242</v>
      </c>
    </row>
    <row r="301" customFormat="false" ht="12.75" hidden="false" customHeight="false" outlineLevel="0" collapsed="false">
      <c r="A301" s="21" t="n">
        <v>38811</v>
      </c>
      <c r="B301" s="60"/>
      <c r="C301" s="60" t="n">
        <v>6.90566580960332</v>
      </c>
      <c r="D301" s="60" t="n">
        <f aca="false">0.3048*(B301+C301)</f>
        <v>2.10484693876709</v>
      </c>
    </row>
    <row r="302" customFormat="false" ht="12.75" hidden="false" customHeight="false" outlineLevel="0" collapsed="false">
      <c r="A302" s="21" t="n">
        <v>38812</v>
      </c>
      <c r="B302" s="60"/>
      <c r="C302" s="60" t="n">
        <v>6.92073089075383</v>
      </c>
      <c r="D302" s="60" t="n">
        <f aca="false">0.3048*(B302+C302)</f>
        <v>2.10943877550177</v>
      </c>
    </row>
    <row r="303" customFormat="false" ht="12.75" hidden="false" customHeight="false" outlineLevel="0" collapsed="false">
      <c r="A303" s="21" t="n">
        <v>38813</v>
      </c>
      <c r="B303" s="60"/>
      <c r="C303" s="60" t="n">
        <v>6.93579597190434</v>
      </c>
      <c r="D303" s="60" t="n">
        <f aca="false">0.3048*(B303+C303)</f>
        <v>2.11403061223644</v>
      </c>
    </row>
    <row r="304" customFormat="false" ht="12.75" hidden="false" customHeight="false" outlineLevel="0" collapsed="false">
      <c r="A304" s="21" t="n">
        <v>38814</v>
      </c>
      <c r="B304" s="60"/>
      <c r="C304" s="60" t="n">
        <v>6.95086105305485</v>
      </c>
      <c r="D304" s="60" t="n">
        <f aca="false">0.3048*(B304+C304)</f>
        <v>2.11862244897112</v>
      </c>
    </row>
    <row r="305" customFormat="false" ht="12.75" hidden="false" customHeight="false" outlineLevel="0" collapsed="false">
      <c r="A305" s="21" t="n">
        <v>38815</v>
      </c>
      <c r="B305" s="60"/>
      <c r="C305" s="60" t="n">
        <v>6.96592613420536</v>
      </c>
      <c r="D305" s="60" t="n">
        <f aca="false">0.3048*(B305+C305)</f>
        <v>2.12321428570579</v>
      </c>
    </row>
    <row r="306" customFormat="false" ht="12.75" hidden="false" customHeight="false" outlineLevel="0" collapsed="false">
      <c r="A306" s="21" t="n">
        <v>38816</v>
      </c>
      <c r="B306" s="60"/>
      <c r="C306" s="60" t="n">
        <v>6.98099121535587</v>
      </c>
      <c r="D306" s="60" t="n">
        <f aca="false">0.3048*(B306+C306)</f>
        <v>2.12780612244047</v>
      </c>
    </row>
    <row r="307" customFormat="false" ht="12.75" hidden="false" customHeight="false" outlineLevel="0" collapsed="false">
      <c r="A307" s="21" t="n">
        <v>38817</v>
      </c>
      <c r="B307" s="60"/>
      <c r="C307" s="60" t="n">
        <v>6.99605629650638</v>
      </c>
      <c r="D307" s="60" t="n">
        <f aca="false">0.3048*(B307+C307)</f>
        <v>2.13239795917514</v>
      </c>
    </row>
    <row r="308" customFormat="false" ht="12.75" hidden="false" customHeight="false" outlineLevel="0" collapsed="false">
      <c r="A308" s="21" t="n">
        <v>38818</v>
      </c>
      <c r="B308" s="60"/>
      <c r="C308" s="60" t="n">
        <v>7.01112137765689</v>
      </c>
      <c r="D308" s="60" t="n">
        <f aca="false">0.3048*(B308+C308)</f>
        <v>2.13698979590982</v>
      </c>
    </row>
    <row r="309" customFormat="false" ht="12.75" hidden="false" customHeight="false" outlineLevel="0" collapsed="false">
      <c r="A309" s="21" t="n">
        <v>38819</v>
      </c>
      <c r="B309" s="60"/>
      <c r="C309" s="60" t="n">
        <v>7.0261864588074</v>
      </c>
      <c r="D309" s="60" t="n">
        <f aca="false">0.3048*(B309+C309)</f>
        <v>2.1415816326445</v>
      </c>
    </row>
    <row r="310" customFormat="false" ht="12.75" hidden="false" customHeight="false" outlineLevel="0" collapsed="false">
      <c r="A310" s="21" t="n">
        <v>38820</v>
      </c>
      <c r="B310" s="60"/>
      <c r="C310" s="60" t="n">
        <v>7.04125153995791</v>
      </c>
      <c r="D310" s="60" t="n">
        <f aca="false">0.3048*(B310+C310)</f>
        <v>2.14617346937917</v>
      </c>
    </row>
    <row r="311" customFormat="false" ht="12.75" hidden="false" customHeight="false" outlineLevel="0" collapsed="false">
      <c r="A311" s="21" t="n">
        <v>38821</v>
      </c>
      <c r="B311" s="60"/>
      <c r="C311" s="60" t="n">
        <v>7.05631662110842</v>
      </c>
      <c r="D311" s="60" t="n">
        <f aca="false">0.3048*(B311+C311)</f>
        <v>2.15076530611385</v>
      </c>
    </row>
    <row r="312" customFormat="false" ht="12.75" hidden="false" customHeight="false" outlineLevel="0" collapsed="false">
      <c r="A312" s="21" t="n">
        <v>38822</v>
      </c>
      <c r="B312" s="60"/>
      <c r="C312" s="60" t="n">
        <v>7.07138170225893</v>
      </c>
      <c r="D312" s="60" t="n">
        <f aca="false">0.3048*(B312+C312)</f>
        <v>2.15535714284852</v>
      </c>
    </row>
    <row r="313" customFormat="false" ht="12.75" hidden="false" customHeight="false" outlineLevel="0" collapsed="false">
      <c r="A313" s="21" t="n">
        <v>38823</v>
      </c>
      <c r="B313" s="60"/>
      <c r="C313" s="60" t="n">
        <v>7.08644678340944</v>
      </c>
      <c r="D313" s="60" t="n">
        <f aca="false">0.3048*(B313+C313)</f>
        <v>2.1599489795832</v>
      </c>
    </row>
    <row r="314" customFormat="false" ht="12.75" hidden="false" customHeight="false" outlineLevel="0" collapsed="false">
      <c r="A314" s="21" t="n">
        <v>38824</v>
      </c>
      <c r="B314" s="60"/>
      <c r="C314" s="60" t="n">
        <v>7.10151186455995</v>
      </c>
      <c r="D314" s="60" t="n">
        <f aca="false">0.3048*(B314+C314)</f>
        <v>2.16454081631787</v>
      </c>
    </row>
    <row r="315" customFormat="false" ht="12.75" hidden="false" customHeight="false" outlineLevel="0" collapsed="false">
      <c r="A315" s="21" t="n">
        <v>38825</v>
      </c>
      <c r="B315" s="60"/>
      <c r="C315" s="60" t="n">
        <v>7.11657694571046</v>
      </c>
      <c r="D315" s="60" t="n">
        <f aca="false">0.3048*(B315+C315)</f>
        <v>2.16913265305255</v>
      </c>
    </row>
    <row r="316" customFormat="false" ht="12.75" hidden="false" customHeight="false" outlineLevel="0" collapsed="false">
      <c r="A316" s="21" t="n">
        <v>38826</v>
      </c>
      <c r="B316" s="60"/>
      <c r="C316" s="60" t="n">
        <v>7.13164202686097</v>
      </c>
      <c r="D316" s="60" t="n">
        <f aca="false">0.3048*(B316+C316)</f>
        <v>2.17372448978722</v>
      </c>
    </row>
    <row r="317" customFormat="false" ht="12.75" hidden="false" customHeight="false" outlineLevel="0" collapsed="false">
      <c r="A317" s="21" t="n">
        <v>38827</v>
      </c>
      <c r="B317" s="60"/>
      <c r="C317" s="60" t="n">
        <v>7.14670710801148</v>
      </c>
      <c r="D317" s="60" t="n">
        <f aca="false">0.3048*(B317+C317)</f>
        <v>2.1783163265219</v>
      </c>
    </row>
    <row r="318" customFormat="false" ht="12.75" hidden="false" customHeight="false" outlineLevel="0" collapsed="false">
      <c r="A318" s="21" t="n">
        <v>38828</v>
      </c>
      <c r="B318" s="60"/>
      <c r="C318" s="60" t="n">
        <v>7.16177218916199</v>
      </c>
      <c r="D318" s="60" t="n">
        <f aca="false">0.3048*(B318+C318)</f>
        <v>2.18290816325657</v>
      </c>
    </row>
    <row r="319" customFormat="false" ht="12.75" hidden="false" customHeight="false" outlineLevel="0" collapsed="false">
      <c r="A319" s="21" t="n">
        <v>38829</v>
      </c>
      <c r="B319" s="60" t="n">
        <v>7.1768372703125</v>
      </c>
      <c r="C319" s="60"/>
      <c r="D319" s="60" t="n">
        <f aca="false">0.3048*(B319+C319)</f>
        <v>2.18749999999125</v>
      </c>
    </row>
    <row r="320" customFormat="false" ht="12.75" hidden="false" customHeight="false" outlineLevel="0" collapsed="false">
      <c r="A320" s="21" t="n">
        <v>38830</v>
      </c>
      <c r="B320" s="60"/>
      <c r="C320" s="60" t="n">
        <v>7.15187981870499</v>
      </c>
      <c r="D320" s="60" t="n">
        <f aca="false">0.3048*(B320+C320)</f>
        <v>2.17989296874128</v>
      </c>
    </row>
    <row r="321" customFormat="false" ht="12.75" hidden="false" customHeight="false" outlineLevel="0" collapsed="false">
      <c r="A321" s="21" t="n">
        <v>38831</v>
      </c>
      <c r="B321" s="60"/>
      <c r="C321" s="60" t="n">
        <v>7.12692236709748</v>
      </c>
      <c r="D321" s="60" t="n">
        <f aca="false">0.3048*(B321+C321)</f>
        <v>2.17228593749131</v>
      </c>
    </row>
    <row r="322" customFormat="false" ht="12.75" hidden="false" customHeight="false" outlineLevel="0" collapsed="false">
      <c r="A322" s="21" t="n">
        <v>38832</v>
      </c>
      <c r="B322" s="60"/>
      <c r="C322" s="60" t="n">
        <v>7.10196491548997</v>
      </c>
      <c r="D322" s="60" t="n">
        <f aca="false">0.3048*(B322+C322)</f>
        <v>2.16467890624134</v>
      </c>
    </row>
    <row r="323" customFormat="false" ht="12.75" hidden="false" customHeight="false" outlineLevel="0" collapsed="false">
      <c r="A323" s="21" t="n">
        <v>38833</v>
      </c>
      <c r="B323" s="60"/>
      <c r="C323" s="60" t="n">
        <v>7.07700746388245</v>
      </c>
      <c r="D323" s="60" t="n">
        <f aca="false">0.3048*(B323+C323)</f>
        <v>2.15707187499137</v>
      </c>
    </row>
    <row r="324" customFormat="false" ht="12.75" hidden="false" customHeight="false" outlineLevel="0" collapsed="false">
      <c r="A324" s="21" t="n">
        <v>38834</v>
      </c>
      <c r="B324" s="60"/>
      <c r="C324" s="60" t="n">
        <v>7.05205001227494</v>
      </c>
      <c r="D324" s="60" t="n">
        <f aca="false">0.3048*(B324+C324)</f>
        <v>2.1494648437414</v>
      </c>
    </row>
    <row r="325" customFormat="false" ht="12.75" hidden="false" customHeight="false" outlineLevel="0" collapsed="false">
      <c r="A325" s="21" t="n">
        <v>38835</v>
      </c>
      <c r="B325" s="60"/>
      <c r="C325" s="60" t="n">
        <v>7.02709256066743</v>
      </c>
      <c r="D325" s="60" t="n">
        <f aca="false">0.3048*(B325+C325)</f>
        <v>2.14185781249143</v>
      </c>
    </row>
    <row r="326" customFormat="false" ht="12.75" hidden="false" customHeight="false" outlineLevel="0" collapsed="false">
      <c r="A326" s="21" t="n">
        <v>38836</v>
      </c>
      <c r="B326" s="60"/>
      <c r="C326" s="60" t="n">
        <v>7.00213510905992</v>
      </c>
      <c r="D326" s="60" t="n">
        <f aca="false">0.3048*(B326+C326)</f>
        <v>2.13425078124146</v>
      </c>
    </row>
    <row r="327" customFormat="false" ht="12.75" hidden="false" customHeight="false" outlineLevel="0" collapsed="false">
      <c r="A327" s="21" t="n">
        <v>38837</v>
      </c>
      <c r="B327" s="60"/>
      <c r="C327" s="60" t="n">
        <v>6.97717765745241</v>
      </c>
      <c r="D327" s="60" t="n">
        <f aca="false">0.3048*(B327+C327)</f>
        <v>2.12664374999149</v>
      </c>
    </row>
    <row r="328" customFormat="false" ht="12.75" hidden="false" customHeight="false" outlineLevel="0" collapsed="false">
      <c r="A328" s="21" t="n">
        <v>38838</v>
      </c>
      <c r="B328" s="60"/>
      <c r="C328" s="60" t="n">
        <v>6.95222020584489</v>
      </c>
      <c r="D328" s="60" t="n">
        <f aca="false">0.3048*(B328+C328)</f>
        <v>2.11903671874152</v>
      </c>
      <c r="F328" s="0" t="n">
        <v>2.11903671874152</v>
      </c>
      <c r="G328" s="0" t="n">
        <v>2.11142968749155</v>
      </c>
      <c r="H328" s="0" t="n">
        <v>2.10382265624158</v>
      </c>
      <c r="I328" s="0" t="n">
        <v>2.09621562499162</v>
      </c>
      <c r="J328" s="0" t="n">
        <v>2.08860859374165</v>
      </c>
      <c r="K328" s="0" t="n">
        <v>2.08100156249168</v>
      </c>
      <c r="L328" s="0" t="n">
        <v>2.07339453124171</v>
      </c>
      <c r="M328" s="0" t="n">
        <v>2.06578749999174</v>
      </c>
      <c r="N328" s="0" t="n">
        <v>2.05818046874177</v>
      </c>
      <c r="O328" s="0" t="n">
        <v>2.0505734374918</v>
      </c>
      <c r="P328" s="0" t="n">
        <v>2.04296640624183</v>
      </c>
      <c r="Q328" s="0" t="n">
        <v>2.03535937499186</v>
      </c>
      <c r="R328" s="0" t="n">
        <v>2.02775234374189</v>
      </c>
      <c r="S328" s="0" t="n">
        <v>2.02014531249192</v>
      </c>
      <c r="T328" s="0" t="n">
        <v>2.01253828124195</v>
      </c>
      <c r="U328" s="0" t="n">
        <v>2.00493124999198</v>
      </c>
      <c r="V328" s="0" t="n">
        <v>1.99732421874201</v>
      </c>
      <c r="W328" s="0" t="n">
        <v>1.98971718749204</v>
      </c>
      <c r="X328" s="0" t="n">
        <v>1.98211015624207</v>
      </c>
      <c r="Y328" s="0" t="n">
        <v>1.9745031249921</v>
      </c>
      <c r="Z328" s="0" t="n">
        <v>1.96689609374213</v>
      </c>
      <c r="AA328" s="0" t="n">
        <v>1.95928906249216</v>
      </c>
      <c r="AB328" s="0" t="n">
        <v>1.95168203124219</v>
      </c>
      <c r="AC328" s="0" t="n">
        <v>1.94407499999222</v>
      </c>
      <c r="AD328" s="0" t="n">
        <v>1.9262624999923</v>
      </c>
      <c r="AE328" s="0" t="n">
        <v>1.90844999999237</v>
      </c>
      <c r="AF328" s="0" t="n">
        <v>1.89063749999244</v>
      </c>
      <c r="AG328" s="0" t="n">
        <v>1.87282499999251</v>
      </c>
      <c r="AH328" s="0" t="n">
        <v>1.85501249999258</v>
      </c>
      <c r="AI328" s="0" t="n">
        <v>1.83719999999265</v>
      </c>
      <c r="AJ328" s="0" t="n">
        <v>1.81938749999272</v>
      </c>
    </row>
    <row r="329" customFormat="false" ht="12.75" hidden="false" customHeight="false" outlineLevel="0" collapsed="false">
      <c r="A329" s="21" t="n">
        <v>38839</v>
      </c>
      <c r="B329" s="60"/>
      <c r="C329" s="60" t="n">
        <v>6.92726275423738</v>
      </c>
      <c r="D329" s="60" t="n">
        <f aca="false">0.3048*(B329+C329)</f>
        <v>2.11142968749155</v>
      </c>
    </row>
    <row r="330" customFormat="false" ht="12.75" hidden="false" customHeight="false" outlineLevel="0" collapsed="false">
      <c r="A330" s="21" t="n">
        <v>38840</v>
      </c>
      <c r="B330" s="60"/>
      <c r="C330" s="60" t="n">
        <v>6.90230530262987</v>
      </c>
      <c r="D330" s="60" t="n">
        <f aca="false">0.3048*(B330+C330)</f>
        <v>2.10382265624158</v>
      </c>
    </row>
    <row r="331" customFormat="false" ht="12.75" hidden="false" customHeight="false" outlineLevel="0" collapsed="false">
      <c r="A331" s="21" t="n">
        <v>38841</v>
      </c>
      <c r="B331" s="60"/>
      <c r="C331" s="60" t="n">
        <v>6.87734785102236</v>
      </c>
      <c r="D331" s="60" t="n">
        <f aca="false">0.3048*(B331+C331)</f>
        <v>2.09621562499162</v>
      </c>
    </row>
    <row r="332" customFormat="false" ht="12.75" hidden="false" customHeight="false" outlineLevel="0" collapsed="false">
      <c r="A332" s="21" t="n">
        <v>38842</v>
      </c>
      <c r="B332" s="60"/>
      <c r="C332" s="60" t="n">
        <v>6.85239039941485</v>
      </c>
      <c r="D332" s="60" t="n">
        <f aca="false">0.3048*(B332+C332)</f>
        <v>2.08860859374165</v>
      </c>
    </row>
    <row r="333" customFormat="false" ht="12.75" hidden="false" customHeight="false" outlineLevel="0" collapsed="false">
      <c r="A333" s="21" t="n">
        <v>38843</v>
      </c>
      <c r="B333" s="60"/>
      <c r="C333" s="60" t="n">
        <v>6.82743294780733</v>
      </c>
      <c r="D333" s="60" t="n">
        <f aca="false">0.3048*(B333+C333)</f>
        <v>2.08100156249168</v>
      </c>
    </row>
    <row r="334" customFormat="false" ht="12.75" hidden="false" customHeight="false" outlineLevel="0" collapsed="false">
      <c r="A334" s="21" t="n">
        <v>38844</v>
      </c>
      <c r="B334" s="60"/>
      <c r="C334" s="60" t="n">
        <v>6.80247549619982</v>
      </c>
      <c r="D334" s="60" t="n">
        <f aca="false">0.3048*(B334+C334)</f>
        <v>2.07339453124171</v>
      </c>
    </row>
    <row r="335" customFormat="false" ht="12.75" hidden="false" customHeight="false" outlineLevel="0" collapsed="false">
      <c r="A335" s="21" t="n">
        <v>38845</v>
      </c>
      <c r="B335" s="60"/>
      <c r="C335" s="60" t="n">
        <v>6.77751804459231</v>
      </c>
      <c r="D335" s="60" t="n">
        <f aca="false">0.3048*(B335+C335)</f>
        <v>2.06578749999174</v>
      </c>
    </row>
    <row r="336" customFormat="false" ht="12.75" hidden="false" customHeight="false" outlineLevel="0" collapsed="false">
      <c r="A336" s="21" t="n">
        <v>38846</v>
      </c>
      <c r="B336" s="60"/>
      <c r="C336" s="60" t="n">
        <v>6.7525605929848</v>
      </c>
      <c r="D336" s="60" t="n">
        <f aca="false">0.3048*(B336+C336)</f>
        <v>2.05818046874177</v>
      </c>
    </row>
    <row r="337" customFormat="false" ht="12.75" hidden="false" customHeight="false" outlineLevel="0" collapsed="false">
      <c r="A337" s="21" t="n">
        <v>38847</v>
      </c>
      <c r="B337" s="60"/>
      <c r="C337" s="60" t="n">
        <v>6.72760314137729</v>
      </c>
      <c r="D337" s="60" t="n">
        <f aca="false">0.3048*(B337+C337)</f>
        <v>2.0505734374918</v>
      </c>
    </row>
    <row r="338" customFormat="false" ht="12.75" hidden="false" customHeight="false" outlineLevel="0" collapsed="false">
      <c r="A338" s="21" t="n">
        <v>38848</v>
      </c>
      <c r="B338" s="60"/>
      <c r="C338" s="60" t="n">
        <v>6.70264568976977</v>
      </c>
      <c r="D338" s="60" t="n">
        <f aca="false">0.3048*(B338+C338)</f>
        <v>2.04296640624183</v>
      </c>
    </row>
    <row r="339" customFormat="false" ht="12.75" hidden="false" customHeight="false" outlineLevel="0" collapsed="false">
      <c r="A339" s="21" t="n">
        <v>38849</v>
      </c>
      <c r="B339" s="60"/>
      <c r="C339" s="60" t="n">
        <v>6.67768823816226</v>
      </c>
      <c r="D339" s="60" t="n">
        <f aca="false">0.3048*(B339+C339)</f>
        <v>2.03535937499186</v>
      </c>
    </row>
    <row r="340" customFormat="false" ht="12.75" hidden="false" customHeight="false" outlineLevel="0" collapsed="false">
      <c r="A340" s="21" t="n">
        <v>38850</v>
      </c>
      <c r="B340" s="60"/>
      <c r="C340" s="60" t="n">
        <v>6.65273078655475</v>
      </c>
      <c r="D340" s="60" t="n">
        <f aca="false">0.3048*(B340+C340)</f>
        <v>2.02775234374189</v>
      </c>
    </row>
    <row r="341" customFormat="false" ht="12.75" hidden="false" customHeight="false" outlineLevel="0" collapsed="false">
      <c r="A341" s="21" t="n">
        <v>38851</v>
      </c>
      <c r="B341" s="60"/>
      <c r="C341" s="60" t="n">
        <v>6.62777333494724</v>
      </c>
      <c r="D341" s="60" t="n">
        <f aca="false">0.3048*(B341+C341)</f>
        <v>2.02014531249192</v>
      </c>
    </row>
    <row r="342" customFormat="false" ht="12.75" hidden="false" customHeight="false" outlineLevel="0" collapsed="false">
      <c r="A342" s="21" t="n">
        <v>38852</v>
      </c>
      <c r="B342" s="60"/>
      <c r="C342" s="60" t="n">
        <v>6.60281588333973</v>
      </c>
      <c r="D342" s="60" t="n">
        <f aca="false">0.3048*(B342+C342)</f>
        <v>2.01253828124195</v>
      </c>
    </row>
    <row r="343" customFormat="false" ht="12.75" hidden="false" customHeight="false" outlineLevel="0" collapsed="false">
      <c r="A343" s="21" t="n">
        <v>38853</v>
      </c>
      <c r="B343" s="60"/>
      <c r="C343" s="60" t="n">
        <v>6.57785843173221</v>
      </c>
      <c r="D343" s="60" t="n">
        <f aca="false">0.3048*(B343+C343)</f>
        <v>2.00493124999198</v>
      </c>
    </row>
    <row r="344" customFormat="false" ht="12.75" hidden="false" customHeight="false" outlineLevel="0" collapsed="false">
      <c r="A344" s="21" t="n">
        <v>38854</v>
      </c>
      <c r="B344" s="60"/>
      <c r="C344" s="60" t="n">
        <v>6.5529009801247</v>
      </c>
      <c r="D344" s="60" t="n">
        <f aca="false">0.3048*(B344+C344)</f>
        <v>1.99732421874201</v>
      </c>
    </row>
    <row r="345" customFormat="false" ht="12.75" hidden="false" customHeight="false" outlineLevel="0" collapsed="false">
      <c r="A345" s="21" t="n">
        <v>38855</v>
      </c>
      <c r="B345" s="60"/>
      <c r="C345" s="60" t="n">
        <v>6.52794352851719</v>
      </c>
      <c r="D345" s="60" t="n">
        <f aca="false">0.3048*(B345+C345)</f>
        <v>1.98971718749204</v>
      </c>
    </row>
    <row r="346" customFormat="false" ht="12.75" hidden="false" customHeight="false" outlineLevel="0" collapsed="false">
      <c r="A346" s="21" t="n">
        <v>38856</v>
      </c>
      <c r="B346" s="60"/>
      <c r="C346" s="60" t="n">
        <v>6.50298607690968</v>
      </c>
      <c r="D346" s="60" t="n">
        <f aca="false">0.3048*(B346+C346)</f>
        <v>1.98211015624207</v>
      </c>
    </row>
    <row r="347" customFormat="false" ht="12.75" hidden="false" customHeight="false" outlineLevel="0" collapsed="false">
      <c r="A347" s="21" t="n">
        <v>38857</v>
      </c>
      <c r="B347" s="60"/>
      <c r="C347" s="60" t="n">
        <v>6.47802862530217</v>
      </c>
      <c r="D347" s="60" t="n">
        <f aca="false">0.3048*(B347+C347)</f>
        <v>1.9745031249921</v>
      </c>
    </row>
    <row r="348" customFormat="false" ht="12.75" hidden="false" customHeight="false" outlineLevel="0" collapsed="false">
      <c r="A348" s="21" t="n">
        <v>38858</v>
      </c>
      <c r="B348" s="60"/>
      <c r="C348" s="60" t="n">
        <v>6.45307117369466</v>
      </c>
      <c r="D348" s="60" t="n">
        <f aca="false">0.3048*(B348+C348)</f>
        <v>1.96689609374213</v>
      </c>
    </row>
    <row r="349" customFormat="false" ht="12.75" hidden="false" customHeight="false" outlineLevel="0" collapsed="false">
      <c r="A349" s="21" t="n">
        <v>38859</v>
      </c>
      <c r="B349" s="60"/>
      <c r="C349" s="60" t="n">
        <v>6.42811372208714</v>
      </c>
      <c r="D349" s="60" t="n">
        <f aca="false">0.3048*(B349+C349)</f>
        <v>1.95928906249216</v>
      </c>
    </row>
    <row r="350" customFormat="false" ht="12.75" hidden="false" customHeight="false" outlineLevel="0" collapsed="false">
      <c r="A350" s="21" t="n">
        <v>38860</v>
      </c>
      <c r="B350" s="60"/>
      <c r="C350" s="60" t="n">
        <v>6.40315627047963</v>
      </c>
      <c r="D350" s="60" t="n">
        <f aca="false">0.3048*(B350+C350)</f>
        <v>1.95168203124219</v>
      </c>
    </row>
    <row r="351" customFormat="false" ht="12.75" hidden="false" customHeight="false" outlineLevel="0" collapsed="false">
      <c r="A351" s="21" t="n">
        <v>38861</v>
      </c>
      <c r="B351" s="60" t="n">
        <v>6.37819881887213</v>
      </c>
      <c r="C351" s="60"/>
      <c r="D351" s="60" t="n">
        <f aca="false">0.3048*(B351+C351)</f>
        <v>1.94407499999222</v>
      </c>
    </row>
    <row r="352" customFormat="false" ht="12.75" hidden="false" customHeight="false" outlineLevel="0" collapsed="false">
      <c r="A352" s="21" t="n">
        <v>38862</v>
      </c>
      <c r="B352" s="60"/>
      <c r="C352" s="60" t="n">
        <v>6.31975885824244</v>
      </c>
      <c r="D352" s="60" t="n">
        <f aca="false">0.3048*(B352+C352)</f>
        <v>1.9262624999923</v>
      </c>
    </row>
    <row r="353" customFormat="false" ht="12.75" hidden="false" customHeight="false" outlineLevel="0" collapsed="false">
      <c r="A353" s="21" t="n">
        <v>38863</v>
      </c>
      <c r="B353" s="60"/>
      <c r="C353" s="60" t="n">
        <v>6.26131889761275</v>
      </c>
      <c r="D353" s="60" t="n">
        <f aca="false">0.3048*(B353+C353)</f>
        <v>1.90844999999237</v>
      </c>
    </row>
    <row r="354" customFormat="false" ht="12.75" hidden="false" customHeight="false" outlineLevel="0" collapsed="false">
      <c r="A354" s="21" t="n">
        <v>38864</v>
      </c>
      <c r="B354" s="60"/>
      <c r="C354" s="60" t="n">
        <v>6.20287893698306</v>
      </c>
      <c r="D354" s="60" t="n">
        <f aca="false">0.3048*(B354+C354)</f>
        <v>1.89063749999244</v>
      </c>
    </row>
    <row r="355" customFormat="false" ht="12.75" hidden="false" customHeight="false" outlineLevel="0" collapsed="false">
      <c r="A355" s="21" t="n">
        <v>38865</v>
      </c>
      <c r="B355" s="60"/>
      <c r="C355" s="60" t="n">
        <v>6.14443897635338</v>
      </c>
      <c r="D355" s="60" t="n">
        <f aca="false">0.3048*(B355+C355)</f>
        <v>1.87282499999251</v>
      </c>
    </row>
    <row r="356" customFormat="false" ht="12.75" hidden="false" customHeight="false" outlineLevel="0" collapsed="false">
      <c r="A356" s="21" t="n">
        <v>38866</v>
      </c>
      <c r="B356" s="60"/>
      <c r="C356" s="60" t="n">
        <v>6.08599901572369</v>
      </c>
      <c r="D356" s="60" t="n">
        <f aca="false">0.3048*(B356+C356)</f>
        <v>1.85501249999258</v>
      </c>
    </row>
    <row r="357" customFormat="false" ht="12.75" hidden="false" customHeight="false" outlineLevel="0" collapsed="false">
      <c r="A357" s="21" t="n">
        <v>38867</v>
      </c>
      <c r="B357" s="60"/>
      <c r="C357" s="60" t="n">
        <v>6.027559055094</v>
      </c>
      <c r="D357" s="60" t="n">
        <f aca="false">0.3048*(B357+C357)</f>
        <v>1.83719999999265</v>
      </c>
    </row>
    <row r="358" customFormat="false" ht="12.75" hidden="false" customHeight="false" outlineLevel="0" collapsed="false">
      <c r="A358" s="21" t="n">
        <v>38868</v>
      </c>
      <c r="B358" s="60"/>
      <c r="C358" s="60" t="n">
        <v>5.96911909446431</v>
      </c>
      <c r="D358" s="60" t="n">
        <f aca="false">0.3048*(B358+C358)</f>
        <v>1.81938749999272</v>
      </c>
    </row>
    <row r="359" customFormat="false" ht="12.75" hidden="false" customHeight="false" outlineLevel="0" collapsed="false">
      <c r="A359" s="21" t="n">
        <v>38869</v>
      </c>
      <c r="B359" s="60" t="n">
        <v>5.91067913383463</v>
      </c>
      <c r="C359" s="60"/>
      <c r="D359" s="60" t="n">
        <f aca="false">0.3048*(B359+C359)</f>
        <v>1.80157499999279</v>
      </c>
      <c r="F359" s="0" t="n">
        <v>1.80157499999279</v>
      </c>
      <c r="G359" s="0" t="n">
        <v>1.80407499999278</v>
      </c>
      <c r="H359" s="0" t="n">
        <v>1.80657499999277</v>
      </c>
      <c r="I359" s="0" t="n">
        <v>1.80907499999276</v>
      </c>
      <c r="J359" s="0" t="n">
        <v>1.81157499999275</v>
      </c>
      <c r="K359" s="0" t="n">
        <v>1.81407499999274</v>
      </c>
      <c r="L359" s="0" t="n">
        <v>1.81657499999273</v>
      </c>
      <c r="M359" s="0" t="n">
        <v>1.81907499999272</v>
      </c>
      <c r="N359" s="0" t="n">
        <v>1.82881249999268</v>
      </c>
      <c r="O359" s="0" t="n">
        <v>1.83854999999265</v>
      </c>
      <c r="P359" s="0" t="n">
        <v>1.84828749999261</v>
      </c>
      <c r="Q359" s="0" t="n">
        <v>1.85802499999257</v>
      </c>
      <c r="R359" s="0" t="n">
        <v>1.86776249999253</v>
      </c>
      <c r="S359" s="0" t="n">
        <v>1.87749999999249</v>
      </c>
      <c r="T359" s="0" t="n">
        <v>1.86968749999252</v>
      </c>
      <c r="U359" s="0" t="n">
        <v>1.86187499999255</v>
      </c>
      <c r="V359" s="0" t="n">
        <v>1.85406249999258</v>
      </c>
      <c r="W359" s="0" t="n">
        <v>1.84624999999262</v>
      </c>
      <c r="X359" s="0" t="n">
        <v>1.83843749999265</v>
      </c>
      <c r="Y359" s="0" t="n">
        <v>1.83062499999268</v>
      </c>
      <c r="Z359" s="0" t="n">
        <v>1.82281249999271</v>
      </c>
      <c r="AA359" s="0" t="n">
        <v>1.81499999999274</v>
      </c>
      <c r="AB359" s="0" t="n">
        <v>1.81107142856418</v>
      </c>
      <c r="AC359" s="0" t="n">
        <v>1.80714285713563</v>
      </c>
      <c r="AD359" s="0" t="n">
        <v>1.80321428570707</v>
      </c>
      <c r="AE359" s="0" t="n">
        <v>1.79928571427852</v>
      </c>
      <c r="AF359" s="0" t="n">
        <v>1.79535714284996</v>
      </c>
      <c r="AG359" s="0" t="n">
        <v>1.79142857142141</v>
      </c>
      <c r="AH359" s="0" t="n">
        <v>1.78749999999285</v>
      </c>
      <c r="AI359" s="0" t="n">
        <v>1.79093749999284</v>
      </c>
    </row>
    <row r="360" customFormat="false" ht="12.75" hidden="false" customHeight="false" outlineLevel="0" collapsed="false">
      <c r="A360" s="21" t="n">
        <v>38870</v>
      </c>
      <c r="B360" s="60"/>
      <c r="C360" s="60" t="n">
        <v>5.91888123357213</v>
      </c>
      <c r="D360" s="60" t="n">
        <f aca="false">0.3048*(B360+C360)</f>
        <v>1.80407499999278</v>
      </c>
    </row>
    <row r="361" customFormat="false" ht="12.75" hidden="false" customHeight="false" outlineLevel="0" collapsed="false">
      <c r="A361" s="21" t="n">
        <v>38871</v>
      </c>
      <c r="B361" s="60"/>
      <c r="C361" s="60" t="n">
        <v>5.92708333330963</v>
      </c>
      <c r="D361" s="60" t="n">
        <f aca="false">0.3048*(B361+C361)</f>
        <v>1.80657499999277</v>
      </c>
    </row>
    <row r="362" customFormat="false" ht="12.75" hidden="false" customHeight="false" outlineLevel="0" collapsed="false">
      <c r="A362" s="21" t="n">
        <v>38872</v>
      </c>
      <c r="B362" s="60"/>
      <c r="C362" s="60" t="n">
        <v>5.93528543304713</v>
      </c>
      <c r="D362" s="60" t="n">
        <f aca="false">0.3048*(B362+C362)</f>
        <v>1.80907499999276</v>
      </c>
    </row>
    <row r="363" customFormat="false" ht="12.75" hidden="false" customHeight="false" outlineLevel="0" collapsed="false">
      <c r="A363" s="21" t="n">
        <v>38873</v>
      </c>
      <c r="B363" s="60"/>
      <c r="C363" s="60" t="n">
        <v>5.94348753278463</v>
      </c>
      <c r="D363" s="60" t="n">
        <f aca="false">0.3048*(B363+C363)</f>
        <v>1.81157499999275</v>
      </c>
    </row>
    <row r="364" customFormat="false" ht="12.75" hidden="false" customHeight="false" outlineLevel="0" collapsed="false">
      <c r="A364" s="21" t="n">
        <v>38874</v>
      </c>
      <c r="B364" s="60"/>
      <c r="C364" s="60" t="n">
        <v>5.95168963252213</v>
      </c>
      <c r="D364" s="60" t="n">
        <f aca="false">0.3048*(B364+C364)</f>
        <v>1.81407499999274</v>
      </c>
    </row>
    <row r="365" customFormat="false" ht="12.75" hidden="false" customHeight="false" outlineLevel="0" collapsed="false">
      <c r="A365" s="21" t="n">
        <v>38875</v>
      </c>
      <c r="B365" s="60"/>
      <c r="C365" s="60" t="n">
        <v>5.95989173225963</v>
      </c>
      <c r="D365" s="60" t="n">
        <f aca="false">0.3048*(B365+C365)</f>
        <v>1.81657499999273</v>
      </c>
    </row>
    <row r="366" customFormat="false" ht="12.75" hidden="false" customHeight="false" outlineLevel="0" collapsed="false">
      <c r="A366" s="21" t="n">
        <v>38876</v>
      </c>
      <c r="B366" s="60" t="n">
        <v>5.96809383199713</v>
      </c>
      <c r="C366" s="60"/>
      <c r="D366" s="60" t="n">
        <f aca="false">0.3048*(B366+C366)</f>
        <v>1.81907499999272</v>
      </c>
    </row>
    <row r="367" customFormat="false" ht="12.75" hidden="false" customHeight="false" outlineLevel="0" collapsed="false">
      <c r="A367" s="21" t="n">
        <v>38877</v>
      </c>
      <c r="B367" s="60"/>
      <c r="C367" s="60" t="n">
        <v>6.00004101047469</v>
      </c>
      <c r="D367" s="60" t="n">
        <f aca="false">0.3048*(B367+C367)</f>
        <v>1.82881249999268</v>
      </c>
    </row>
    <row r="368" customFormat="false" ht="12.75" hidden="false" customHeight="false" outlineLevel="0" collapsed="false">
      <c r="A368" s="21" t="n">
        <v>38878</v>
      </c>
      <c r="B368" s="60"/>
      <c r="C368" s="60" t="n">
        <v>6.03198818895225</v>
      </c>
      <c r="D368" s="60" t="n">
        <f aca="false">0.3048*(B368+C368)</f>
        <v>1.83854999999265</v>
      </c>
    </row>
    <row r="369" customFormat="false" ht="12.75" hidden="false" customHeight="false" outlineLevel="0" collapsed="false">
      <c r="A369" s="21" t="n">
        <v>38879</v>
      </c>
      <c r="B369" s="60"/>
      <c r="C369" s="60" t="n">
        <v>6.06393536742981</v>
      </c>
      <c r="D369" s="60" t="n">
        <f aca="false">0.3048*(B369+C369)</f>
        <v>1.84828749999261</v>
      </c>
    </row>
    <row r="370" customFormat="false" ht="12.75" hidden="false" customHeight="false" outlineLevel="0" collapsed="false">
      <c r="A370" s="21" t="n">
        <v>38880</v>
      </c>
      <c r="B370" s="60"/>
      <c r="C370" s="60" t="n">
        <v>6.09588254590737</v>
      </c>
      <c r="D370" s="60" t="n">
        <f aca="false">0.3048*(B370+C370)</f>
        <v>1.85802499999257</v>
      </c>
    </row>
    <row r="371" customFormat="false" ht="12.75" hidden="false" customHeight="false" outlineLevel="0" collapsed="false">
      <c r="A371" s="21" t="n">
        <v>38881</v>
      </c>
      <c r="B371" s="60"/>
      <c r="C371" s="60" t="n">
        <v>6.12782972438494</v>
      </c>
      <c r="D371" s="60" t="n">
        <f aca="false">0.3048*(B371+C371)</f>
        <v>1.86776249999253</v>
      </c>
    </row>
    <row r="372" customFormat="false" ht="12.75" hidden="false" customHeight="false" outlineLevel="0" collapsed="false">
      <c r="A372" s="21" t="n">
        <v>38882</v>
      </c>
      <c r="B372" s="60" t="n">
        <v>6.1597769028625</v>
      </c>
      <c r="C372" s="60"/>
      <c r="D372" s="60" t="n">
        <f aca="false">0.3048*(B372+C372)</f>
        <v>1.87749999999249</v>
      </c>
    </row>
    <row r="373" customFormat="false" ht="12.75" hidden="false" customHeight="false" outlineLevel="0" collapsed="false">
      <c r="A373" s="21" t="n">
        <v>38883</v>
      </c>
      <c r="B373" s="60"/>
      <c r="C373" s="60" t="n">
        <v>6.13414534118281</v>
      </c>
      <c r="D373" s="60" t="n">
        <f aca="false">0.3048*(B373+C373)</f>
        <v>1.86968749999252</v>
      </c>
    </row>
    <row r="374" customFormat="false" ht="12.75" hidden="false" customHeight="false" outlineLevel="0" collapsed="false">
      <c r="A374" s="21" t="n">
        <v>38884</v>
      </c>
      <c r="B374" s="60"/>
      <c r="C374" s="60" t="n">
        <v>6.10851377950313</v>
      </c>
      <c r="D374" s="60" t="n">
        <f aca="false">0.3048*(B374+C374)</f>
        <v>1.86187499999255</v>
      </c>
    </row>
    <row r="375" customFormat="false" ht="12.75" hidden="false" customHeight="false" outlineLevel="0" collapsed="false">
      <c r="A375" s="21" t="n">
        <v>38885</v>
      </c>
      <c r="B375" s="60"/>
      <c r="C375" s="60" t="n">
        <v>6.08288221782344</v>
      </c>
      <c r="D375" s="60" t="n">
        <f aca="false">0.3048*(B375+C375)</f>
        <v>1.85406249999258</v>
      </c>
    </row>
    <row r="376" customFormat="false" ht="12.75" hidden="false" customHeight="false" outlineLevel="0" collapsed="false">
      <c r="A376" s="21" t="n">
        <v>38886</v>
      </c>
      <c r="B376" s="60"/>
      <c r="C376" s="60" t="n">
        <v>6.05725065614375</v>
      </c>
      <c r="D376" s="60" t="n">
        <f aca="false">0.3048*(B376+C376)</f>
        <v>1.84624999999262</v>
      </c>
    </row>
    <row r="377" customFormat="false" ht="12.75" hidden="false" customHeight="false" outlineLevel="0" collapsed="false">
      <c r="A377" s="21" t="n">
        <v>38887</v>
      </c>
      <c r="B377" s="60"/>
      <c r="C377" s="60" t="n">
        <v>6.03161909446406</v>
      </c>
      <c r="D377" s="60" t="n">
        <f aca="false">0.3048*(B377+C377)</f>
        <v>1.83843749999265</v>
      </c>
    </row>
    <row r="378" customFormat="false" ht="12.75" hidden="false" customHeight="false" outlineLevel="0" collapsed="false">
      <c r="A378" s="21" t="n">
        <v>38888</v>
      </c>
      <c r="B378" s="60"/>
      <c r="C378" s="60" t="n">
        <v>6.00598753278438</v>
      </c>
      <c r="D378" s="60" t="n">
        <f aca="false">0.3048*(B378+C378)</f>
        <v>1.83062499999268</v>
      </c>
    </row>
    <row r="379" customFormat="false" ht="12.75" hidden="false" customHeight="false" outlineLevel="0" collapsed="false">
      <c r="A379" s="21" t="n">
        <v>38889</v>
      </c>
      <c r="B379" s="60"/>
      <c r="C379" s="60" t="n">
        <v>5.98035597110469</v>
      </c>
      <c r="D379" s="60" t="n">
        <f aca="false">0.3048*(B379+C379)</f>
        <v>1.82281249999271</v>
      </c>
    </row>
    <row r="380" customFormat="false" ht="12.75" hidden="false" customHeight="false" outlineLevel="0" collapsed="false">
      <c r="A380" s="21" t="n">
        <v>38890</v>
      </c>
      <c r="B380" s="60" t="n">
        <v>5.954724409425</v>
      </c>
      <c r="C380" s="60"/>
      <c r="D380" s="60" t="n">
        <f aca="false">0.3048*(B380+C380)</f>
        <v>1.81499999999274</v>
      </c>
    </row>
    <row r="381" customFormat="false" ht="12.75" hidden="false" customHeight="false" outlineLevel="0" collapsed="false">
      <c r="A381" s="21" t="n">
        <v>38891</v>
      </c>
      <c r="B381" s="60"/>
      <c r="C381" s="60" t="n">
        <v>5.94183539555179</v>
      </c>
      <c r="D381" s="60" t="n">
        <f aca="false">0.3048*(B381+C381)</f>
        <v>1.81107142856418</v>
      </c>
    </row>
    <row r="382" customFormat="false" ht="12.75" hidden="false" customHeight="false" outlineLevel="0" collapsed="false">
      <c r="A382" s="21" t="n">
        <v>38892</v>
      </c>
      <c r="B382" s="60"/>
      <c r="C382" s="60" t="n">
        <v>5.92894638167857</v>
      </c>
      <c r="D382" s="60" t="n">
        <f aca="false">0.3048*(B382+C382)</f>
        <v>1.80714285713563</v>
      </c>
    </row>
    <row r="383" customFormat="false" ht="12.75" hidden="false" customHeight="false" outlineLevel="0" collapsed="false">
      <c r="A383" s="21" t="n">
        <v>38893</v>
      </c>
      <c r="B383" s="60"/>
      <c r="C383" s="60" t="n">
        <v>5.91605736780536</v>
      </c>
      <c r="D383" s="60" t="n">
        <f aca="false">0.3048*(B383+C383)</f>
        <v>1.80321428570707</v>
      </c>
    </row>
    <row r="384" customFormat="false" ht="12.75" hidden="false" customHeight="false" outlineLevel="0" collapsed="false">
      <c r="A384" s="21" t="n">
        <v>38894</v>
      </c>
      <c r="B384" s="60"/>
      <c r="C384" s="60" t="n">
        <v>5.90316835393214</v>
      </c>
      <c r="D384" s="60" t="n">
        <f aca="false">0.3048*(B384+C384)</f>
        <v>1.79928571427852</v>
      </c>
    </row>
    <row r="385" customFormat="false" ht="12.75" hidden="false" customHeight="false" outlineLevel="0" collapsed="false">
      <c r="A385" s="21" t="n">
        <v>38895</v>
      </c>
      <c r="B385" s="60"/>
      <c r="C385" s="60" t="n">
        <v>5.89027934005893</v>
      </c>
      <c r="D385" s="60" t="n">
        <f aca="false">0.3048*(B385+C385)</f>
        <v>1.79535714284996</v>
      </c>
    </row>
    <row r="386" customFormat="false" ht="12.75" hidden="false" customHeight="false" outlineLevel="0" collapsed="false">
      <c r="A386" s="21" t="n">
        <v>38896</v>
      </c>
      <c r="B386" s="60"/>
      <c r="C386" s="60" t="n">
        <v>5.87739032618572</v>
      </c>
      <c r="D386" s="60" t="n">
        <f aca="false">0.3048*(B386+C386)</f>
        <v>1.79142857142141</v>
      </c>
    </row>
    <row r="387" customFormat="false" ht="12.75" hidden="false" customHeight="false" outlineLevel="0" collapsed="false">
      <c r="A387" s="21" t="n">
        <v>38897</v>
      </c>
      <c r="B387" s="60" t="n">
        <v>5.8645013123125</v>
      </c>
      <c r="C387" s="60"/>
      <c r="D387" s="60" t="n">
        <f aca="false">0.3048*(B387+C387)</f>
        <v>1.78749999999285</v>
      </c>
    </row>
    <row r="388" customFormat="false" ht="12.75" hidden="false" customHeight="false" outlineLevel="0" collapsed="false">
      <c r="A388" s="21" t="n">
        <v>38898</v>
      </c>
      <c r="B388" s="60"/>
      <c r="C388" s="60" t="n">
        <v>5.87577919945156</v>
      </c>
      <c r="D388" s="60" t="n">
        <f aca="false">0.3048*(B388+C388)</f>
        <v>1.79093749999284</v>
      </c>
    </row>
    <row r="389" customFormat="false" ht="12.75" hidden="false" customHeight="false" outlineLevel="0" collapsed="false">
      <c r="A389" s="21" t="n">
        <v>38899</v>
      </c>
      <c r="B389" s="60"/>
      <c r="C389" s="60" t="n">
        <v>5.88705708659063</v>
      </c>
      <c r="D389" s="60" t="n">
        <f aca="false">0.3048*(B389+C389)</f>
        <v>1.79437499999282</v>
      </c>
      <c r="F389" s="0" t="n">
        <v>1.79437499999282</v>
      </c>
      <c r="G389" s="0" t="n">
        <v>1.79781249999281</v>
      </c>
      <c r="H389" s="0" t="n">
        <v>1.8012499999928</v>
      </c>
      <c r="I389" s="0" t="n">
        <v>1.80468749999278</v>
      </c>
      <c r="J389" s="0" t="n">
        <v>1.80812499999277</v>
      </c>
      <c r="K389" s="0" t="n">
        <v>1.81156249999275</v>
      </c>
      <c r="L389" s="0" t="n">
        <v>1.81499999999274</v>
      </c>
      <c r="M389" s="0" t="n">
        <v>1.78666666665952</v>
      </c>
      <c r="N389" s="0" t="n">
        <v>1.7583333333263</v>
      </c>
      <c r="O389" s="0" t="n">
        <v>1.72999999999308</v>
      </c>
      <c r="P389" s="0" t="n">
        <v>1.70166666665986</v>
      </c>
      <c r="Q389" s="0" t="n">
        <v>1.67333333332664</v>
      </c>
      <c r="R389" s="0" t="n">
        <v>1.64499999999342</v>
      </c>
      <c r="S389" s="0" t="n">
        <v>1.66214285713621</v>
      </c>
      <c r="T389" s="0" t="n">
        <v>1.679285714279</v>
      </c>
      <c r="U389" s="0" t="n">
        <v>1.69642857142179</v>
      </c>
      <c r="V389" s="0" t="n">
        <v>1.71357142856457</v>
      </c>
      <c r="W389" s="0" t="n">
        <v>1.73071428570736</v>
      </c>
      <c r="X389" s="0" t="n">
        <v>1.74785714285015</v>
      </c>
      <c r="Y389" s="0" t="n">
        <v>1.76499999999294</v>
      </c>
      <c r="Z389" s="0" t="n">
        <v>1.78071428570716</v>
      </c>
      <c r="AA389" s="0" t="n">
        <v>1.79642857142139</v>
      </c>
      <c r="AB389" s="0" t="n">
        <v>1.81214285713561</v>
      </c>
      <c r="AC389" s="0" t="n">
        <v>1.82785714284983</v>
      </c>
      <c r="AD389" s="0" t="n">
        <v>1.84357142856405</v>
      </c>
      <c r="AE389" s="0" t="n">
        <v>1.85928571427828</v>
      </c>
      <c r="AF389" s="0" t="n">
        <v>1.8749999999925</v>
      </c>
      <c r="AG389" s="0" t="n">
        <v>1.86999999999252</v>
      </c>
      <c r="AH389" s="0" t="n">
        <v>1.86499999999254</v>
      </c>
      <c r="AI389" s="0" t="n">
        <v>1.85999999999256</v>
      </c>
      <c r="AJ389" s="0" t="n">
        <v>1.85499999999258</v>
      </c>
    </row>
    <row r="390" customFormat="false" ht="12.75" hidden="false" customHeight="false" outlineLevel="0" collapsed="false">
      <c r="A390" s="21" t="n">
        <v>38900</v>
      </c>
      <c r="B390" s="60"/>
      <c r="C390" s="60" t="n">
        <v>5.89833497372969</v>
      </c>
      <c r="D390" s="60" t="n">
        <f aca="false">0.3048*(B390+C390)</f>
        <v>1.79781249999281</v>
      </c>
    </row>
    <row r="391" customFormat="false" ht="12.75" hidden="false" customHeight="false" outlineLevel="0" collapsed="false">
      <c r="A391" s="21" t="n">
        <v>38901</v>
      </c>
      <c r="B391" s="60"/>
      <c r="C391" s="60" t="n">
        <v>5.90961286086875</v>
      </c>
      <c r="D391" s="60" t="n">
        <f aca="false">0.3048*(B391+C391)</f>
        <v>1.8012499999928</v>
      </c>
    </row>
    <row r="392" customFormat="false" ht="12.75" hidden="false" customHeight="false" outlineLevel="0" collapsed="false">
      <c r="A392" s="21" t="n">
        <v>38902</v>
      </c>
      <c r="B392" s="60"/>
      <c r="C392" s="60" t="n">
        <v>5.92089074800781</v>
      </c>
      <c r="D392" s="60" t="n">
        <f aca="false">0.3048*(B392+C392)</f>
        <v>1.80468749999278</v>
      </c>
    </row>
    <row r="393" customFormat="false" ht="12.75" hidden="false" customHeight="false" outlineLevel="0" collapsed="false">
      <c r="A393" s="21" t="n">
        <v>38903</v>
      </c>
      <c r="B393" s="60"/>
      <c r="C393" s="60" t="n">
        <v>5.93216863514687</v>
      </c>
      <c r="D393" s="60" t="n">
        <f aca="false">0.3048*(B393+C393)</f>
        <v>1.80812499999277</v>
      </c>
    </row>
    <row r="394" customFormat="false" ht="12.75" hidden="false" customHeight="false" outlineLevel="0" collapsed="false">
      <c r="A394" s="21" t="n">
        <v>38904</v>
      </c>
      <c r="B394" s="60"/>
      <c r="C394" s="60" t="n">
        <v>5.94344652228594</v>
      </c>
      <c r="D394" s="60" t="n">
        <f aca="false">0.3048*(B394+C394)</f>
        <v>1.81156249999275</v>
      </c>
    </row>
    <row r="395" customFormat="false" ht="12.75" hidden="false" customHeight="false" outlineLevel="0" collapsed="false">
      <c r="A395" s="21" t="n">
        <v>38905</v>
      </c>
      <c r="B395" s="60" t="n">
        <v>5.954724409425</v>
      </c>
      <c r="C395" s="60"/>
      <c r="D395" s="60" t="n">
        <f aca="false">0.3048*(B395+C395)</f>
        <v>1.81499999999274</v>
      </c>
    </row>
    <row r="396" customFormat="false" ht="12.75" hidden="false" customHeight="false" outlineLevel="0" collapsed="false">
      <c r="A396" s="21" t="n">
        <v>38906</v>
      </c>
      <c r="B396" s="60"/>
      <c r="C396" s="60" t="n">
        <v>5.86176727906667</v>
      </c>
      <c r="D396" s="60" t="n">
        <f aca="false">0.3048*(B396+C396)</f>
        <v>1.78666666665952</v>
      </c>
    </row>
    <row r="397" customFormat="false" ht="12.75" hidden="false" customHeight="false" outlineLevel="0" collapsed="false">
      <c r="A397" s="21" t="n">
        <v>38907</v>
      </c>
      <c r="B397" s="60"/>
      <c r="C397" s="60" t="n">
        <v>5.76881014870833</v>
      </c>
      <c r="D397" s="60" t="n">
        <f aca="false">0.3048*(B397+C397)</f>
        <v>1.7583333333263</v>
      </c>
    </row>
    <row r="398" customFormat="false" ht="12.75" hidden="false" customHeight="false" outlineLevel="0" collapsed="false">
      <c r="A398" s="21" t="n">
        <v>38908</v>
      </c>
      <c r="B398" s="60"/>
      <c r="C398" s="60" t="n">
        <v>5.67585301835</v>
      </c>
      <c r="D398" s="60" t="n">
        <f aca="false">0.3048*(B398+C398)</f>
        <v>1.72999999999308</v>
      </c>
    </row>
    <row r="399" customFormat="false" ht="12.75" hidden="false" customHeight="false" outlineLevel="0" collapsed="false">
      <c r="A399" s="21" t="n">
        <v>38909</v>
      </c>
      <c r="B399" s="60"/>
      <c r="C399" s="60" t="n">
        <v>5.58289588799167</v>
      </c>
      <c r="D399" s="60" t="n">
        <f aca="false">0.3048*(B399+C399)</f>
        <v>1.70166666665986</v>
      </c>
    </row>
    <row r="400" customFormat="false" ht="12.75" hidden="false" customHeight="false" outlineLevel="0" collapsed="false">
      <c r="A400" s="21" t="n">
        <v>38910</v>
      </c>
      <c r="B400" s="60"/>
      <c r="C400" s="60" t="n">
        <v>5.48993875763333</v>
      </c>
      <c r="D400" s="60" t="n">
        <f aca="false">0.3048*(B400+C400)</f>
        <v>1.67333333332664</v>
      </c>
    </row>
    <row r="401" customFormat="false" ht="12.75" hidden="false" customHeight="false" outlineLevel="0" collapsed="false">
      <c r="A401" s="21" t="n">
        <v>38911</v>
      </c>
      <c r="B401" s="60" t="n">
        <v>5.396981627275</v>
      </c>
      <c r="C401" s="60"/>
      <c r="D401" s="60" t="n">
        <f aca="false">0.3048*(B401+C401)</f>
        <v>1.64499999999342</v>
      </c>
    </row>
    <row r="402" customFormat="false" ht="12.75" hidden="false" customHeight="false" outlineLevel="0" collapsed="false">
      <c r="A402" s="21" t="n">
        <v>38912</v>
      </c>
      <c r="B402" s="60"/>
      <c r="C402" s="60" t="n">
        <v>5.45322459690357</v>
      </c>
      <c r="D402" s="60" t="n">
        <f aca="false">0.3048*(B402+C402)</f>
        <v>1.66214285713621</v>
      </c>
    </row>
    <row r="403" customFormat="false" ht="12.75" hidden="false" customHeight="false" outlineLevel="0" collapsed="false">
      <c r="A403" s="21" t="n">
        <v>38913</v>
      </c>
      <c r="B403" s="60"/>
      <c r="C403" s="60" t="n">
        <v>5.50946756653214</v>
      </c>
      <c r="D403" s="60" t="n">
        <f aca="false">0.3048*(B403+C403)</f>
        <v>1.679285714279</v>
      </c>
    </row>
    <row r="404" customFormat="false" ht="12.75" hidden="false" customHeight="false" outlineLevel="0" collapsed="false">
      <c r="A404" s="21" t="n">
        <v>38914</v>
      </c>
      <c r="B404" s="60"/>
      <c r="C404" s="60" t="n">
        <v>5.56571053616071</v>
      </c>
      <c r="D404" s="60" t="n">
        <f aca="false">0.3048*(B404+C404)</f>
        <v>1.69642857142179</v>
      </c>
    </row>
    <row r="405" customFormat="false" ht="12.75" hidden="false" customHeight="false" outlineLevel="0" collapsed="false">
      <c r="A405" s="21" t="n">
        <v>38915</v>
      </c>
      <c r="B405" s="60"/>
      <c r="C405" s="60" t="n">
        <v>5.62195350578929</v>
      </c>
      <c r="D405" s="60" t="n">
        <f aca="false">0.3048*(B405+C405)</f>
        <v>1.71357142856457</v>
      </c>
    </row>
    <row r="406" customFormat="false" ht="12.75" hidden="false" customHeight="false" outlineLevel="0" collapsed="false">
      <c r="A406" s="21" t="n">
        <v>38916</v>
      </c>
      <c r="B406" s="60"/>
      <c r="C406" s="60" t="n">
        <v>5.67819647541786</v>
      </c>
      <c r="D406" s="60" t="n">
        <f aca="false">0.3048*(B406+C406)</f>
        <v>1.73071428570736</v>
      </c>
    </row>
    <row r="407" customFormat="false" ht="12.75" hidden="false" customHeight="false" outlineLevel="0" collapsed="false">
      <c r="A407" s="21" t="n">
        <v>38917</v>
      </c>
      <c r="B407" s="60"/>
      <c r="C407" s="60" t="n">
        <v>5.73443944504643</v>
      </c>
      <c r="D407" s="60" t="n">
        <f aca="false">0.3048*(B407+C407)</f>
        <v>1.74785714285015</v>
      </c>
    </row>
    <row r="408" customFormat="false" ht="12.75" hidden="false" customHeight="false" outlineLevel="0" collapsed="false">
      <c r="A408" s="21" t="n">
        <v>38918</v>
      </c>
      <c r="B408" s="60" t="n">
        <v>5.790682414675</v>
      </c>
      <c r="C408" s="60"/>
      <c r="D408" s="60" t="n">
        <f aca="false">0.3048*(B408+C408)</f>
        <v>1.76499999999294</v>
      </c>
    </row>
    <row r="409" customFormat="false" ht="12.75" hidden="false" customHeight="false" outlineLevel="0" collapsed="false">
      <c r="A409" s="21" t="n">
        <v>38919</v>
      </c>
      <c r="B409" s="60"/>
      <c r="C409" s="60" t="n">
        <v>5.84223847016786</v>
      </c>
      <c r="D409" s="60" t="n">
        <f aca="false">0.3048*(B409+C409)</f>
        <v>1.78071428570716</v>
      </c>
    </row>
    <row r="410" customFormat="false" ht="12.75" hidden="false" customHeight="false" outlineLevel="0" collapsed="false">
      <c r="A410" s="21" t="n">
        <v>38920</v>
      </c>
      <c r="B410" s="60"/>
      <c r="C410" s="60" t="n">
        <v>5.89379452566072</v>
      </c>
      <c r="D410" s="60" t="n">
        <f aca="false">0.3048*(B410+C410)</f>
        <v>1.79642857142139</v>
      </c>
    </row>
    <row r="411" customFormat="false" ht="12.75" hidden="false" customHeight="false" outlineLevel="0" collapsed="false">
      <c r="A411" s="21" t="n">
        <v>38921</v>
      </c>
      <c r="B411" s="60"/>
      <c r="C411" s="60" t="n">
        <v>5.94535058115357</v>
      </c>
      <c r="D411" s="60" t="n">
        <f aca="false">0.3048*(B411+C411)</f>
        <v>1.81214285713561</v>
      </c>
    </row>
    <row r="412" customFormat="false" ht="12.75" hidden="false" customHeight="false" outlineLevel="0" collapsed="false">
      <c r="A412" s="21" t="n">
        <v>38922</v>
      </c>
      <c r="B412" s="60"/>
      <c r="C412" s="60" t="n">
        <v>5.99690663664643</v>
      </c>
      <c r="D412" s="60" t="n">
        <f aca="false">0.3048*(B412+C412)</f>
        <v>1.82785714284983</v>
      </c>
    </row>
    <row r="413" customFormat="false" ht="12.75" hidden="false" customHeight="false" outlineLevel="0" collapsed="false">
      <c r="A413" s="21" t="n">
        <v>38923</v>
      </c>
      <c r="B413" s="60"/>
      <c r="C413" s="60" t="n">
        <v>6.04846269213929</v>
      </c>
      <c r="D413" s="60" t="n">
        <f aca="false">0.3048*(B413+C413)</f>
        <v>1.84357142856405</v>
      </c>
    </row>
    <row r="414" customFormat="false" ht="12.75" hidden="false" customHeight="false" outlineLevel="0" collapsed="false">
      <c r="A414" s="21" t="n">
        <v>38924</v>
      </c>
      <c r="B414" s="60"/>
      <c r="C414" s="60" t="n">
        <v>6.10001874763214</v>
      </c>
      <c r="D414" s="60" t="n">
        <f aca="false">0.3048*(B414+C414)</f>
        <v>1.85928571427828</v>
      </c>
    </row>
    <row r="415" customFormat="false" ht="12.75" hidden="false" customHeight="false" outlineLevel="0" collapsed="false">
      <c r="A415" s="21" t="n">
        <v>38925</v>
      </c>
      <c r="B415" s="60" t="n">
        <v>6.151574803125</v>
      </c>
      <c r="C415" s="60"/>
      <c r="D415" s="60" t="n">
        <f aca="false">0.3048*(B415+C415)</f>
        <v>1.8749999999925</v>
      </c>
    </row>
    <row r="416" customFormat="false" ht="12.75" hidden="false" customHeight="false" outlineLevel="0" collapsed="false">
      <c r="A416" s="21" t="n">
        <v>38926</v>
      </c>
      <c r="B416" s="60"/>
      <c r="C416" s="60" t="n">
        <v>6.13517060365</v>
      </c>
      <c r="D416" s="60" t="n">
        <f aca="false">0.3048*(B416+C416)</f>
        <v>1.86999999999252</v>
      </c>
    </row>
    <row r="417" customFormat="false" ht="12.75" hidden="false" customHeight="false" outlineLevel="0" collapsed="false">
      <c r="A417" s="21" t="n">
        <v>38927</v>
      </c>
      <c r="B417" s="60"/>
      <c r="C417" s="60" t="n">
        <v>6.118766404175</v>
      </c>
      <c r="D417" s="60" t="n">
        <f aca="false">0.3048*(B417+C417)</f>
        <v>1.86499999999254</v>
      </c>
    </row>
    <row r="418" customFormat="false" ht="12.75" hidden="false" customHeight="false" outlineLevel="0" collapsed="false">
      <c r="A418" s="21" t="n">
        <v>38928</v>
      </c>
      <c r="B418" s="60"/>
      <c r="C418" s="60" t="n">
        <v>6.1023622047</v>
      </c>
      <c r="D418" s="60" t="n">
        <f aca="false">0.3048*(B418+C418)</f>
        <v>1.85999999999256</v>
      </c>
    </row>
    <row r="419" customFormat="false" ht="12.75" hidden="false" customHeight="false" outlineLevel="0" collapsed="false">
      <c r="A419" s="21" t="n">
        <v>38929</v>
      </c>
      <c r="B419" s="60"/>
      <c r="C419" s="60" t="n">
        <v>6.085958005225</v>
      </c>
      <c r="D419" s="60" t="n">
        <f aca="false">0.3048*(B419+C419)</f>
        <v>1.85499999999258</v>
      </c>
    </row>
    <row r="420" customFormat="false" ht="12.75" hidden="false" customHeight="false" outlineLevel="0" collapsed="false">
      <c r="A420" s="21" t="n">
        <v>38930</v>
      </c>
      <c r="B420" s="60"/>
      <c r="C420" s="60" t="n">
        <v>6.06955380575</v>
      </c>
      <c r="D420" s="60" t="n">
        <f aca="false">0.3048*(B420+C420)</f>
        <v>1.8499999999926</v>
      </c>
      <c r="F420" s="0" t="n">
        <v>1.8499999999926</v>
      </c>
      <c r="G420" s="0" t="n">
        <v>1.84499999999262</v>
      </c>
      <c r="H420" s="0" t="n">
        <v>1.85937499999256</v>
      </c>
      <c r="I420" s="0" t="n">
        <v>1.87374999999251</v>
      </c>
      <c r="J420" s="0" t="n">
        <v>1.88812499999245</v>
      </c>
      <c r="K420" s="0" t="n">
        <v>1.90249999999239</v>
      </c>
      <c r="L420" s="0" t="n">
        <v>1.91687499999233</v>
      </c>
      <c r="M420" s="0" t="n">
        <v>1.93124999999228</v>
      </c>
      <c r="N420" s="0" t="n">
        <v>1.94562499999222</v>
      </c>
      <c r="O420" s="0" t="n">
        <v>1.95999999999216</v>
      </c>
      <c r="P420" s="0" t="n">
        <v>1.93124999999228</v>
      </c>
      <c r="Q420" s="0" t="n">
        <v>1.90249999999239</v>
      </c>
      <c r="R420" s="0" t="n">
        <v>1.87374999999251</v>
      </c>
      <c r="S420" s="0" t="n">
        <v>1.84499999999262</v>
      </c>
      <c r="T420" s="0" t="n">
        <v>1.81624999999274</v>
      </c>
      <c r="U420" s="0" t="n">
        <v>1.78749999999285</v>
      </c>
      <c r="V420" s="0" t="n">
        <v>1.75874999999297</v>
      </c>
      <c r="W420" s="0" t="n">
        <v>1.72999999999308</v>
      </c>
      <c r="X420" s="0" t="n">
        <v>1.73693548386402</v>
      </c>
      <c r="Y420" s="0" t="n">
        <v>1.74387096773496</v>
      </c>
      <c r="Z420" s="0" t="n">
        <v>1.7508064516059</v>
      </c>
      <c r="AA420" s="0" t="n">
        <v>1.75774193547684</v>
      </c>
      <c r="AB420" s="0" t="n">
        <v>1.76467741934778</v>
      </c>
      <c r="AC420" s="0" t="n">
        <v>1.77161290321872</v>
      </c>
      <c r="AD420" s="0" t="n">
        <v>1.77854838708966</v>
      </c>
      <c r="AE420" s="0" t="n">
        <v>1.7854838709606</v>
      </c>
      <c r="AF420" s="0" t="n">
        <v>1.79241935483154</v>
      </c>
      <c r="AG420" s="0" t="n">
        <v>1.79935483870248</v>
      </c>
      <c r="AH420" s="0" t="n">
        <v>1.80629032257342</v>
      </c>
      <c r="AI420" s="0" t="n">
        <v>1.81322580644436</v>
      </c>
      <c r="AJ420" s="0" t="n">
        <v>1.8201612903153</v>
      </c>
    </row>
    <row r="421" customFormat="false" ht="12.75" hidden="false" customHeight="false" outlineLevel="0" collapsed="false">
      <c r="A421" s="21" t="n">
        <v>38931</v>
      </c>
      <c r="B421" s="60" t="n">
        <v>6.053149606275</v>
      </c>
      <c r="C421" s="60"/>
      <c r="D421" s="60" t="n">
        <f aca="false">0.3048*(B421+C421)</f>
        <v>1.84499999999262</v>
      </c>
    </row>
    <row r="422" customFormat="false" ht="12.75" hidden="false" customHeight="false" outlineLevel="0" collapsed="false">
      <c r="A422" s="21" t="n">
        <v>38932</v>
      </c>
      <c r="B422" s="60"/>
      <c r="C422" s="60" t="n">
        <v>6.10031167976563</v>
      </c>
      <c r="D422" s="60" t="n">
        <f aca="false">0.3048*(B422+C422)</f>
        <v>1.85937499999256</v>
      </c>
    </row>
    <row r="423" customFormat="false" ht="12.75" hidden="false" customHeight="false" outlineLevel="0" collapsed="false">
      <c r="A423" s="21" t="n">
        <v>38933</v>
      </c>
      <c r="B423" s="60"/>
      <c r="C423" s="60" t="n">
        <v>6.14747375325625</v>
      </c>
      <c r="D423" s="60" t="n">
        <f aca="false">0.3048*(B423+C423)</f>
        <v>1.87374999999251</v>
      </c>
    </row>
    <row r="424" customFormat="false" ht="12.75" hidden="false" customHeight="false" outlineLevel="0" collapsed="false">
      <c r="A424" s="21" t="n">
        <v>38934</v>
      </c>
      <c r="B424" s="60"/>
      <c r="C424" s="60" t="n">
        <v>6.19463582674688</v>
      </c>
      <c r="D424" s="60" t="n">
        <f aca="false">0.3048*(B424+C424)</f>
        <v>1.88812499999245</v>
      </c>
    </row>
    <row r="425" customFormat="false" ht="12.75" hidden="false" customHeight="false" outlineLevel="0" collapsed="false">
      <c r="A425" s="21" t="n">
        <v>38935</v>
      </c>
      <c r="B425" s="60"/>
      <c r="C425" s="60" t="n">
        <v>6.2417979002375</v>
      </c>
      <c r="D425" s="60" t="n">
        <f aca="false">0.3048*(B425+C425)</f>
        <v>1.90249999999239</v>
      </c>
    </row>
    <row r="426" customFormat="false" ht="12.75" hidden="false" customHeight="false" outlineLevel="0" collapsed="false">
      <c r="A426" s="21" t="n">
        <v>38936</v>
      </c>
      <c r="B426" s="60"/>
      <c r="C426" s="60" t="n">
        <v>6.28895997372813</v>
      </c>
      <c r="D426" s="60" t="n">
        <f aca="false">0.3048*(B426+C426)</f>
        <v>1.91687499999233</v>
      </c>
    </row>
    <row r="427" customFormat="false" ht="12.75" hidden="false" customHeight="false" outlineLevel="0" collapsed="false">
      <c r="A427" s="21" t="n">
        <v>38937</v>
      </c>
      <c r="B427" s="60"/>
      <c r="C427" s="60" t="n">
        <v>6.33612204721875</v>
      </c>
      <c r="D427" s="60" t="n">
        <f aca="false">0.3048*(B427+C427)</f>
        <v>1.93124999999228</v>
      </c>
    </row>
    <row r="428" customFormat="false" ht="12.75" hidden="false" customHeight="false" outlineLevel="0" collapsed="false">
      <c r="A428" s="21" t="n">
        <v>38938</v>
      </c>
      <c r="B428" s="60"/>
      <c r="C428" s="60" t="n">
        <v>6.38328412070938</v>
      </c>
      <c r="D428" s="60" t="n">
        <f aca="false">0.3048*(B428+C428)</f>
        <v>1.94562499999222</v>
      </c>
    </row>
    <row r="429" customFormat="false" ht="12.75" hidden="false" customHeight="false" outlineLevel="0" collapsed="false">
      <c r="A429" s="21" t="n">
        <v>38939</v>
      </c>
      <c r="B429" s="60" t="n">
        <v>6.4304461942</v>
      </c>
      <c r="C429" s="60"/>
      <c r="D429" s="60" t="n">
        <f aca="false">0.3048*(B429+C429)</f>
        <v>1.95999999999216</v>
      </c>
    </row>
    <row r="430" customFormat="false" ht="12.75" hidden="false" customHeight="false" outlineLevel="0" collapsed="false">
      <c r="A430" s="21" t="n">
        <v>38940</v>
      </c>
      <c r="B430" s="60"/>
      <c r="C430" s="60" t="n">
        <v>6.33612204721875</v>
      </c>
      <c r="D430" s="60" t="n">
        <f aca="false">0.3048*(B430+C430)</f>
        <v>1.93124999999228</v>
      </c>
    </row>
    <row r="431" customFormat="false" ht="12.75" hidden="false" customHeight="false" outlineLevel="0" collapsed="false">
      <c r="A431" s="21" t="n">
        <v>38941</v>
      </c>
      <c r="B431" s="60"/>
      <c r="C431" s="60" t="n">
        <v>6.2417979002375</v>
      </c>
      <c r="D431" s="60" t="n">
        <f aca="false">0.3048*(B431+C431)</f>
        <v>1.90249999999239</v>
      </c>
    </row>
    <row r="432" customFormat="false" ht="12.75" hidden="false" customHeight="false" outlineLevel="0" collapsed="false">
      <c r="A432" s="21" t="n">
        <v>38942</v>
      </c>
      <c r="B432" s="60"/>
      <c r="C432" s="60" t="n">
        <v>6.14747375325625</v>
      </c>
      <c r="D432" s="60" t="n">
        <f aca="false">0.3048*(B432+C432)</f>
        <v>1.87374999999251</v>
      </c>
    </row>
    <row r="433" customFormat="false" ht="12.75" hidden="false" customHeight="false" outlineLevel="0" collapsed="false">
      <c r="A433" s="21" t="n">
        <v>38943</v>
      </c>
      <c r="B433" s="60"/>
      <c r="C433" s="60" t="n">
        <v>6.053149606275</v>
      </c>
      <c r="D433" s="60" t="n">
        <f aca="false">0.3048*(B433+C433)</f>
        <v>1.84499999999262</v>
      </c>
    </row>
    <row r="434" customFormat="false" ht="12.75" hidden="false" customHeight="false" outlineLevel="0" collapsed="false">
      <c r="A434" s="21" t="n">
        <v>38944</v>
      </c>
      <c r="B434" s="60"/>
      <c r="C434" s="60" t="n">
        <v>5.95882545929375</v>
      </c>
      <c r="D434" s="60" t="n">
        <f aca="false">0.3048*(B434+C434)</f>
        <v>1.81624999999274</v>
      </c>
    </row>
    <row r="435" customFormat="false" ht="12.75" hidden="false" customHeight="false" outlineLevel="0" collapsed="false">
      <c r="A435" s="21" t="n">
        <v>38945</v>
      </c>
      <c r="B435" s="60"/>
      <c r="C435" s="60" t="n">
        <v>5.8645013123125</v>
      </c>
      <c r="D435" s="60" t="n">
        <f aca="false">0.3048*(B435+C435)</f>
        <v>1.78749999999285</v>
      </c>
    </row>
    <row r="436" customFormat="false" ht="12.75" hidden="false" customHeight="false" outlineLevel="0" collapsed="false">
      <c r="A436" s="21" t="n">
        <v>38946</v>
      </c>
      <c r="B436" s="60"/>
      <c r="C436" s="60" t="n">
        <v>5.77017716533125</v>
      </c>
      <c r="D436" s="60" t="n">
        <f aca="false">0.3048*(B436+C436)</f>
        <v>1.75874999999297</v>
      </c>
    </row>
    <row r="437" customFormat="false" ht="12.75" hidden="false" customHeight="false" outlineLevel="0" collapsed="false">
      <c r="A437" s="21" t="n">
        <v>38947</v>
      </c>
      <c r="B437" s="60" t="n">
        <v>5.67585301835</v>
      </c>
      <c r="C437" s="60"/>
      <c r="D437" s="60" t="n">
        <f aca="false">0.3048*(B437+C437)</f>
        <v>1.72999999999308</v>
      </c>
    </row>
    <row r="438" customFormat="false" ht="12.75" hidden="false" customHeight="false" outlineLevel="0" collapsed="false">
      <c r="A438" s="21" t="n">
        <v>38948</v>
      </c>
      <c r="B438" s="60"/>
      <c r="C438" s="60" t="n">
        <v>5.698607230525</v>
      </c>
      <c r="D438" s="60" t="n">
        <f aca="false">0.3048*(B438+C438)</f>
        <v>1.73693548386402</v>
      </c>
    </row>
    <row r="439" customFormat="false" ht="12.75" hidden="false" customHeight="false" outlineLevel="0" collapsed="false">
      <c r="A439" s="21" t="n">
        <v>38949</v>
      </c>
      <c r="B439" s="60"/>
      <c r="C439" s="60" t="n">
        <v>5.7213614427</v>
      </c>
      <c r="D439" s="60" t="n">
        <f aca="false">0.3048*(B439+C439)</f>
        <v>1.74387096773496</v>
      </c>
    </row>
    <row r="440" customFormat="false" ht="12.75" hidden="false" customHeight="false" outlineLevel="0" collapsed="false">
      <c r="A440" s="21" t="n">
        <v>38950</v>
      </c>
      <c r="B440" s="60"/>
      <c r="C440" s="60" t="n">
        <v>5.744115654875</v>
      </c>
      <c r="D440" s="60" t="n">
        <f aca="false">0.3048*(B440+C440)</f>
        <v>1.7508064516059</v>
      </c>
    </row>
    <row r="441" customFormat="false" ht="12.75" hidden="false" customHeight="false" outlineLevel="0" collapsed="false">
      <c r="A441" s="21" t="n">
        <v>38951</v>
      </c>
      <c r="B441" s="60"/>
      <c r="C441" s="60" t="n">
        <v>5.76686986705</v>
      </c>
      <c r="D441" s="60" t="n">
        <f aca="false">0.3048*(B441+C441)</f>
        <v>1.75774193547684</v>
      </c>
    </row>
    <row r="442" customFormat="false" ht="12.75" hidden="false" customHeight="false" outlineLevel="0" collapsed="false">
      <c r="A442" s="21" t="n">
        <v>38952</v>
      </c>
      <c r="B442" s="60"/>
      <c r="C442" s="60" t="n">
        <v>5.789624079225</v>
      </c>
      <c r="D442" s="60" t="n">
        <f aca="false">0.3048*(B442+C442)</f>
        <v>1.76467741934778</v>
      </c>
    </row>
    <row r="443" customFormat="false" ht="12.75" hidden="false" customHeight="false" outlineLevel="0" collapsed="false">
      <c r="A443" s="21" t="n">
        <v>38953</v>
      </c>
      <c r="B443" s="60"/>
      <c r="C443" s="60" t="n">
        <v>5.8123782914</v>
      </c>
      <c r="D443" s="60" t="n">
        <f aca="false">0.3048*(B443+C443)</f>
        <v>1.77161290321872</v>
      </c>
    </row>
    <row r="444" customFormat="false" ht="12.75" hidden="false" customHeight="false" outlineLevel="0" collapsed="false">
      <c r="A444" s="21" t="n">
        <v>38954</v>
      </c>
      <c r="B444" s="60"/>
      <c r="C444" s="60" t="n">
        <v>5.835132503575</v>
      </c>
      <c r="D444" s="60" t="n">
        <f aca="false">0.3048*(B444+C444)</f>
        <v>1.77854838708966</v>
      </c>
    </row>
    <row r="445" customFormat="false" ht="12.75" hidden="false" customHeight="false" outlineLevel="0" collapsed="false">
      <c r="A445" s="21" t="n">
        <v>38955</v>
      </c>
      <c r="B445" s="60"/>
      <c r="C445" s="60" t="n">
        <v>5.85788671575</v>
      </c>
      <c r="D445" s="60" t="n">
        <f aca="false">0.3048*(B445+C445)</f>
        <v>1.7854838709606</v>
      </c>
    </row>
    <row r="446" customFormat="false" ht="12.75" hidden="false" customHeight="false" outlineLevel="0" collapsed="false">
      <c r="A446" s="21" t="n">
        <v>38956</v>
      </c>
      <c r="B446" s="60"/>
      <c r="C446" s="60" t="n">
        <v>5.880640927925</v>
      </c>
      <c r="D446" s="60" t="n">
        <f aca="false">0.3048*(B446+C446)</f>
        <v>1.79241935483154</v>
      </c>
    </row>
    <row r="447" customFormat="false" ht="12.75" hidden="false" customHeight="false" outlineLevel="0" collapsed="false">
      <c r="A447" s="21" t="n">
        <v>38957</v>
      </c>
      <c r="B447" s="60"/>
      <c r="C447" s="60" t="n">
        <v>5.9033951401</v>
      </c>
      <c r="D447" s="60" t="n">
        <f aca="false">0.3048*(B447+C447)</f>
        <v>1.79935483870248</v>
      </c>
    </row>
    <row r="448" customFormat="false" ht="12.75" hidden="false" customHeight="false" outlineLevel="0" collapsed="false">
      <c r="A448" s="21" t="n">
        <v>38958</v>
      </c>
      <c r="B448" s="60"/>
      <c r="C448" s="60" t="n">
        <v>5.926149352275</v>
      </c>
      <c r="D448" s="60" t="n">
        <f aca="false">0.3048*(B448+C448)</f>
        <v>1.80629032257342</v>
      </c>
    </row>
    <row r="449" customFormat="false" ht="12.75" hidden="false" customHeight="false" outlineLevel="0" collapsed="false">
      <c r="A449" s="21" t="n">
        <v>38959</v>
      </c>
      <c r="B449" s="60"/>
      <c r="C449" s="60" t="n">
        <v>5.94890356445</v>
      </c>
      <c r="D449" s="60" t="n">
        <f aca="false">0.3048*(B449+C449)</f>
        <v>1.81322580644436</v>
      </c>
    </row>
    <row r="450" customFormat="false" ht="12.75" hidden="false" customHeight="false" outlineLevel="0" collapsed="false">
      <c r="A450" s="21" t="n">
        <v>38960</v>
      </c>
      <c r="B450" s="60"/>
      <c r="C450" s="60" t="n">
        <v>5.971657776625</v>
      </c>
      <c r="D450" s="60" t="n">
        <f aca="false">0.3048*(B450+C450)</f>
        <v>1.8201612903153</v>
      </c>
    </row>
    <row r="451" customFormat="false" ht="12.75" hidden="false" customHeight="false" outlineLevel="0" collapsed="false">
      <c r="A451" s="21" t="n">
        <v>38961</v>
      </c>
      <c r="B451" s="60"/>
      <c r="C451" s="60" t="n">
        <v>5.9944119888</v>
      </c>
      <c r="D451" s="60" t="n">
        <f aca="false">0.3048*(B451+C451)</f>
        <v>1.82709677418624</v>
      </c>
      <c r="F451" s="0" t="n">
        <v>1.82709677418624</v>
      </c>
      <c r="G451" s="0" t="n">
        <v>1.83403225805718</v>
      </c>
      <c r="H451" s="0" t="n">
        <v>1.84096774192812</v>
      </c>
      <c r="I451" s="0" t="n">
        <v>1.84790322579906</v>
      </c>
      <c r="J451" s="0" t="n">
        <v>1.85483870967</v>
      </c>
      <c r="K451" s="0" t="n">
        <v>1.86177419354094</v>
      </c>
      <c r="L451" s="0" t="n">
        <v>1.86870967741188</v>
      </c>
      <c r="M451" s="0" t="n">
        <v>1.87564516128282</v>
      </c>
      <c r="N451" s="0" t="n">
        <v>1.88258064515376</v>
      </c>
      <c r="O451" s="0" t="n">
        <v>1.8895161290247</v>
      </c>
      <c r="P451" s="0" t="n">
        <v>1.89645161289564</v>
      </c>
      <c r="Q451" s="0" t="n">
        <v>1.90338709676658</v>
      </c>
      <c r="R451" s="0" t="n">
        <v>1.91032258063752</v>
      </c>
      <c r="S451" s="0" t="n">
        <v>1.91725806450846</v>
      </c>
      <c r="T451" s="0" t="n">
        <v>1.9241935483794</v>
      </c>
      <c r="U451" s="0" t="n">
        <v>1.93112903225034</v>
      </c>
      <c r="V451" s="0" t="n">
        <v>1.93806451612128</v>
      </c>
      <c r="W451" s="0" t="n">
        <v>1.94499999999222</v>
      </c>
      <c r="X451" s="0" t="n">
        <v>1.94015624999224</v>
      </c>
      <c r="Y451" s="0" t="n">
        <v>1.93531249999226</v>
      </c>
      <c r="Z451" s="0" t="n">
        <v>1.93046874999228</v>
      </c>
      <c r="AA451" s="0" t="n">
        <v>1.9256249999923</v>
      </c>
      <c r="AB451" s="0" t="n">
        <v>1.92078124999232</v>
      </c>
      <c r="AC451" s="0" t="n">
        <v>1.91593749999234</v>
      </c>
      <c r="AD451" s="0" t="n">
        <v>1.91109374999236</v>
      </c>
      <c r="AE451" s="0" t="n">
        <v>1.90624999999238</v>
      </c>
      <c r="AF451" s="0" t="n">
        <v>1.9014062499924</v>
      </c>
      <c r="AG451" s="0" t="n">
        <v>1.89656249999242</v>
      </c>
      <c r="AH451" s="0" t="n">
        <v>1.89171874999244</v>
      </c>
      <c r="AI451" s="0" t="n">
        <v>1.88687499999245</v>
      </c>
    </row>
    <row r="452" customFormat="false" ht="12.75" hidden="false" customHeight="false" outlineLevel="0" collapsed="false">
      <c r="A452" s="21" t="n">
        <v>38962</v>
      </c>
      <c r="B452" s="60"/>
      <c r="C452" s="60" t="n">
        <v>6.017166200975</v>
      </c>
      <c r="D452" s="60" t="n">
        <f aca="false">0.3048*(B452+C452)</f>
        <v>1.83403225805718</v>
      </c>
    </row>
    <row r="453" customFormat="false" ht="12.75" hidden="false" customHeight="false" outlineLevel="0" collapsed="false">
      <c r="A453" s="21" t="n">
        <v>38963</v>
      </c>
      <c r="B453" s="60"/>
      <c r="C453" s="60" t="n">
        <v>6.03992041315</v>
      </c>
      <c r="D453" s="60" t="n">
        <f aca="false">0.3048*(B453+C453)</f>
        <v>1.84096774192812</v>
      </c>
    </row>
    <row r="454" customFormat="false" ht="12.75" hidden="false" customHeight="false" outlineLevel="0" collapsed="false">
      <c r="A454" s="21" t="n">
        <v>38964</v>
      </c>
      <c r="B454" s="60"/>
      <c r="C454" s="60" t="n">
        <v>6.062674625325</v>
      </c>
      <c r="D454" s="60" t="n">
        <f aca="false">0.3048*(B454+C454)</f>
        <v>1.84790322579906</v>
      </c>
    </row>
    <row r="455" customFormat="false" ht="12.75" hidden="false" customHeight="false" outlineLevel="0" collapsed="false">
      <c r="A455" s="21" t="n">
        <v>38965</v>
      </c>
      <c r="B455" s="60"/>
      <c r="C455" s="60" t="n">
        <v>6.0854288375</v>
      </c>
      <c r="D455" s="60" t="n">
        <f aca="false">0.3048*(B455+C455)</f>
        <v>1.85483870967</v>
      </c>
    </row>
    <row r="456" customFormat="false" ht="12.75" hidden="false" customHeight="false" outlineLevel="0" collapsed="false">
      <c r="A456" s="21" t="n">
        <v>38966</v>
      </c>
      <c r="B456" s="60"/>
      <c r="C456" s="60" t="n">
        <v>6.108183049675</v>
      </c>
      <c r="D456" s="60" t="n">
        <f aca="false">0.3048*(B456+C456)</f>
        <v>1.86177419354094</v>
      </c>
    </row>
    <row r="457" customFormat="false" ht="12.75" hidden="false" customHeight="false" outlineLevel="0" collapsed="false">
      <c r="A457" s="21" t="n">
        <v>38967</v>
      </c>
      <c r="B457" s="60"/>
      <c r="C457" s="60" t="n">
        <v>6.13093726185</v>
      </c>
      <c r="D457" s="60" t="n">
        <f aca="false">0.3048*(B457+C457)</f>
        <v>1.86870967741188</v>
      </c>
    </row>
    <row r="458" customFormat="false" ht="12.75" hidden="false" customHeight="false" outlineLevel="0" collapsed="false">
      <c r="A458" s="21" t="n">
        <v>38968</v>
      </c>
      <c r="B458" s="60"/>
      <c r="C458" s="60" t="n">
        <v>6.153691474025</v>
      </c>
      <c r="D458" s="60" t="n">
        <f aca="false">0.3048*(B458+C458)</f>
        <v>1.87564516128282</v>
      </c>
    </row>
    <row r="459" customFormat="false" ht="12.75" hidden="false" customHeight="false" outlineLevel="0" collapsed="false">
      <c r="A459" s="21" t="n">
        <v>38969</v>
      </c>
      <c r="B459" s="60"/>
      <c r="C459" s="60" t="n">
        <v>6.17644568620001</v>
      </c>
      <c r="D459" s="60" t="n">
        <f aca="false">0.3048*(B459+C459)</f>
        <v>1.88258064515376</v>
      </c>
    </row>
    <row r="460" customFormat="false" ht="12.75" hidden="false" customHeight="false" outlineLevel="0" collapsed="false">
      <c r="A460" s="21" t="n">
        <v>38970</v>
      </c>
      <c r="B460" s="60"/>
      <c r="C460" s="60" t="n">
        <v>6.19919989837501</v>
      </c>
      <c r="D460" s="60" t="n">
        <f aca="false">0.3048*(B460+C460)</f>
        <v>1.8895161290247</v>
      </c>
    </row>
    <row r="461" customFormat="false" ht="12.75" hidden="false" customHeight="false" outlineLevel="0" collapsed="false">
      <c r="A461" s="21" t="n">
        <v>38971</v>
      </c>
      <c r="B461" s="60"/>
      <c r="C461" s="60" t="n">
        <v>6.22195411055001</v>
      </c>
      <c r="D461" s="60" t="n">
        <f aca="false">0.3048*(B461+C461)</f>
        <v>1.89645161289564</v>
      </c>
    </row>
    <row r="462" customFormat="false" ht="12.75" hidden="false" customHeight="false" outlineLevel="0" collapsed="false">
      <c r="A462" s="21" t="n">
        <v>38972</v>
      </c>
      <c r="B462" s="60"/>
      <c r="C462" s="60" t="n">
        <v>6.24470832272501</v>
      </c>
      <c r="D462" s="60" t="n">
        <f aca="false">0.3048*(B462+C462)</f>
        <v>1.90338709676658</v>
      </c>
    </row>
    <row r="463" customFormat="false" ht="12.75" hidden="false" customHeight="false" outlineLevel="0" collapsed="false">
      <c r="A463" s="21" t="n">
        <v>38973</v>
      </c>
      <c r="B463" s="60"/>
      <c r="C463" s="60" t="n">
        <v>6.26746253490001</v>
      </c>
      <c r="D463" s="60" t="n">
        <f aca="false">0.3048*(B463+C463)</f>
        <v>1.91032258063752</v>
      </c>
    </row>
    <row r="464" customFormat="false" ht="12.75" hidden="false" customHeight="false" outlineLevel="0" collapsed="false">
      <c r="A464" s="21" t="n">
        <v>38974</v>
      </c>
      <c r="B464" s="60"/>
      <c r="C464" s="60" t="n">
        <v>6.29021674707501</v>
      </c>
      <c r="D464" s="60" t="n">
        <f aca="false">0.3048*(B464+C464)</f>
        <v>1.91725806450846</v>
      </c>
    </row>
    <row r="465" customFormat="false" ht="12.75" hidden="false" customHeight="false" outlineLevel="0" collapsed="false">
      <c r="A465" s="21" t="n">
        <v>38975</v>
      </c>
      <c r="B465" s="60"/>
      <c r="C465" s="60" t="n">
        <v>6.31297095925001</v>
      </c>
      <c r="D465" s="60" t="n">
        <f aca="false">0.3048*(B465+C465)</f>
        <v>1.9241935483794</v>
      </c>
    </row>
    <row r="466" customFormat="false" ht="12.75" hidden="false" customHeight="false" outlineLevel="0" collapsed="false">
      <c r="A466" s="21" t="n">
        <v>38976</v>
      </c>
      <c r="B466" s="60"/>
      <c r="C466" s="60" t="n">
        <v>6.33572517142501</v>
      </c>
      <c r="D466" s="60" t="n">
        <f aca="false">0.3048*(B466+C466)</f>
        <v>1.93112903225034</v>
      </c>
    </row>
    <row r="467" customFormat="false" ht="12.75" hidden="false" customHeight="false" outlineLevel="0" collapsed="false">
      <c r="A467" s="21" t="n">
        <v>38977</v>
      </c>
      <c r="B467" s="60"/>
      <c r="C467" s="60" t="n">
        <v>6.35847938360001</v>
      </c>
      <c r="D467" s="60" t="n">
        <f aca="false">0.3048*(B467+C467)</f>
        <v>1.93806451612128</v>
      </c>
    </row>
    <row r="468" customFormat="false" ht="12.75" hidden="false" customHeight="false" outlineLevel="0" collapsed="false">
      <c r="A468" s="21" t="n">
        <v>38978</v>
      </c>
      <c r="B468" s="60" t="n">
        <v>6.381233595775</v>
      </c>
      <c r="C468" s="60"/>
      <c r="D468" s="60" t="n">
        <f aca="false">0.3048*(B468+C468)</f>
        <v>1.94499999999222</v>
      </c>
    </row>
    <row r="469" customFormat="false" ht="12.75" hidden="false" customHeight="false" outlineLevel="0" collapsed="false">
      <c r="A469" s="21" t="n">
        <v>38979</v>
      </c>
      <c r="B469" s="60"/>
      <c r="C469" s="60" t="n">
        <v>6.3653420275336</v>
      </c>
      <c r="D469" s="60" t="n">
        <f aca="false">0.3048*(B469+C469)</f>
        <v>1.94015624999224</v>
      </c>
    </row>
    <row r="470" customFormat="false" ht="12.75" hidden="false" customHeight="false" outlineLevel="0" collapsed="false">
      <c r="A470" s="21" t="n">
        <v>38980</v>
      </c>
      <c r="B470" s="60"/>
      <c r="C470" s="60" t="n">
        <v>6.34945045929219</v>
      </c>
      <c r="D470" s="60" t="n">
        <f aca="false">0.3048*(B470+C470)</f>
        <v>1.93531249999226</v>
      </c>
    </row>
    <row r="471" customFormat="false" ht="12.75" hidden="false" customHeight="false" outlineLevel="0" collapsed="false">
      <c r="A471" s="21" t="n">
        <v>38981</v>
      </c>
      <c r="B471" s="60"/>
      <c r="C471" s="60" t="n">
        <v>6.33355889105078</v>
      </c>
      <c r="D471" s="60" t="n">
        <f aca="false">0.3048*(B471+C471)</f>
        <v>1.93046874999228</v>
      </c>
    </row>
    <row r="472" customFormat="false" ht="12.75" hidden="false" customHeight="false" outlineLevel="0" collapsed="false">
      <c r="A472" s="21" t="n">
        <v>38982</v>
      </c>
      <c r="B472" s="60"/>
      <c r="C472" s="60" t="n">
        <v>6.31766732280938</v>
      </c>
      <c r="D472" s="60" t="n">
        <f aca="false">0.3048*(B472+C472)</f>
        <v>1.9256249999923</v>
      </c>
    </row>
    <row r="473" customFormat="false" ht="12.75" hidden="false" customHeight="false" outlineLevel="0" collapsed="false">
      <c r="A473" s="21" t="n">
        <v>38983</v>
      </c>
      <c r="B473" s="60"/>
      <c r="C473" s="60" t="n">
        <v>6.30177575456797</v>
      </c>
      <c r="D473" s="60" t="n">
        <f aca="false">0.3048*(B473+C473)</f>
        <v>1.92078124999232</v>
      </c>
    </row>
    <row r="474" customFormat="false" ht="12.75" hidden="false" customHeight="false" outlineLevel="0" collapsed="false">
      <c r="A474" s="21" t="n">
        <v>38984</v>
      </c>
      <c r="B474" s="60"/>
      <c r="C474" s="60" t="n">
        <v>6.28588418632657</v>
      </c>
      <c r="D474" s="60" t="n">
        <f aca="false">0.3048*(B474+C474)</f>
        <v>1.91593749999234</v>
      </c>
    </row>
    <row r="475" customFormat="false" ht="12.75" hidden="false" customHeight="false" outlineLevel="0" collapsed="false">
      <c r="A475" s="21" t="n">
        <v>38985</v>
      </c>
      <c r="B475" s="60"/>
      <c r="C475" s="60" t="n">
        <v>6.26999261808516</v>
      </c>
      <c r="D475" s="60" t="n">
        <f aca="false">0.3048*(B475+C475)</f>
        <v>1.91109374999236</v>
      </c>
    </row>
    <row r="476" customFormat="false" ht="12.75" hidden="false" customHeight="false" outlineLevel="0" collapsed="false">
      <c r="A476" s="21" t="n">
        <v>38986</v>
      </c>
      <c r="B476" s="60"/>
      <c r="C476" s="60" t="n">
        <v>6.25410104984375</v>
      </c>
      <c r="D476" s="60" t="n">
        <f aca="false">0.3048*(B476+C476)</f>
        <v>1.90624999999238</v>
      </c>
    </row>
    <row r="477" customFormat="false" ht="12.75" hidden="false" customHeight="false" outlineLevel="0" collapsed="false">
      <c r="A477" s="21" t="n">
        <v>38987</v>
      </c>
      <c r="B477" s="60"/>
      <c r="C477" s="60" t="n">
        <v>6.23820948160235</v>
      </c>
      <c r="D477" s="60" t="n">
        <f aca="false">0.3048*(B477+C477)</f>
        <v>1.9014062499924</v>
      </c>
    </row>
    <row r="478" customFormat="false" ht="12.75" hidden="false" customHeight="false" outlineLevel="0" collapsed="false">
      <c r="A478" s="21" t="n">
        <v>38988</v>
      </c>
      <c r="B478" s="60"/>
      <c r="C478" s="60" t="n">
        <v>6.22231791336094</v>
      </c>
      <c r="D478" s="60" t="n">
        <f aca="false">0.3048*(B478+C478)</f>
        <v>1.89656249999242</v>
      </c>
    </row>
    <row r="479" customFormat="false" ht="12.75" hidden="false" customHeight="false" outlineLevel="0" collapsed="false">
      <c r="A479" s="21" t="n">
        <v>38989</v>
      </c>
      <c r="B479" s="60"/>
      <c r="C479" s="60" t="n">
        <v>6.20642634511954</v>
      </c>
      <c r="D479" s="60" t="n">
        <f aca="false">0.3048*(B479+C479)</f>
        <v>1.89171874999244</v>
      </c>
    </row>
    <row r="480" customFormat="false" ht="12.75" hidden="false" customHeight="false" outlineLevel="0" collapsed="false">
      <c r="A480" s="21" t="n">
        <v>38990</v>
      </c>
      <c r="B480" s="60"/>
      <c r="C480" s="60" t="n">
        <v>6.19053477687813</v>
      </c>
      <c r="D480" s="60" t="n">
        <f aca="false">0.3048*(B480+C480)</f>
        <v>1.88687499999245</v>
      </c>
    </row>
    <row r="481" customFormat="false" ht="12.75" hidden="false" customHeight="false" outlineLevel="0" collapsed="false">
      <c r="A481" s="21" t="n">
        <v>38991</v>
      </c>
      <c r="B481" s="60"/>
      <c r="C481" s="60" t="n">
        <v>6.17464320863673</v>
      </c>
      <c r="D481" s="60" t="n">
        <f aca="false">0.3048*(B481+C481)</f>
        <v>1.88203124999247</v>
      </c>
      <c r="F481" s="0" t="n">
        <v>1.88203124999247</v>
      </c>
      <c r="G481" s="0" t="n">
        <v>1.87718749999249</v>
      </c>
      <c r="H481" s="0" t="n">
        <v>1.87234374999251</v>
      </c>
      <c r="I481" s="0" t="n">
        <v>1.86749999999253</v>
      </c>
      <c r="J481" s="0" t="n">
        <v>1.86265624999255</v>
      </c>
      <c r="K481" s="0" t="n">
        <v>1.85781249999257</v>
      </c>
      <c r="L481" s="0" t="n">
        <v>1.85296874999259</v>
      </c>
      <c r="M481" s="0" t="n">
        <v>1.84812499999261</v>
      </c>
      <c r="N481" s="0" t="n">
        <v>1.84328124999263</v>
      </c>
      <c r="O481" s="0" t="n">
        <v>1.83843749999265</v>
      </c>
      <c r="P481" s="0" t="n">
        <v>1.83359374999267</v>
      </c>
      <c r="Q481" s="0" t="n">
        <v>1.82874999999269</v>
      </c>
      <c r="R481" s="0" t="n">
        <v>1.82390624999271</v>
      </c>
      <c r="S481" s="0" t="n">
        <v>1.81906249999273</v>
      </c>
      <c r="T481" s="0" t="n">
        <v>1.81421874999275</v>
      </c>
      <c r="U481" s="0" t="n">
        <v>1.80937499999277</v>
      </c>
      <c r="V481" s="0" t="n">
        <v>1.80453124999279</v>
      </c>
      <c r="W481" s="0" t="n">
        <v>1.79968749999281</v>
      </c>
      <c r="X481" s="0" t="n">
        <v>1.79484374999283</v>
      </c>
      <c r="Y481" s="0" t="n">
        <v>1.78999999999284</v>
      </c>
      <c r="Z481" s="0" t="n">
        <v>1.79378205127488</v>
      </c>
      <c r="AA481" s="0" t="n">
        <v>1.79756410255691</v>
      </c>
      <c r="AB481" s="0" t="n">
        <v>1.80134615383895</v>
      </c>
      <c r="AC481" s="0" t="n">
        <v>1.80512820512099</v>
      </c>
      <c r="AD481" s="0" t="n">
        <v>1.80891025640302</v>
      </c>
      <c r="AE481" s="0" t="n">
        <v>1.81269230768506</v>
      </c>
      <c r="AF481" s="0" t="n">
        <v>1.81647435896709</v>
      </c>
      <c r="AG481" s="0" t="n">
        <v>1.82025641024913</v>
      </c>
      <c r="AH481" s="0" t="n">
        <v>1.82403846153117</v>
      </c>
      <c r="AI481" s="0" t="n">
        <v>1.8278205128132</v>
      </c>
      <c r="AJ481" s="0" t="n">
        <v>1.83160256409524</v>
      </c>
    </row>
    <row r="482" customFormat="false" ht="12.75" hidden="false" customHeight="false" outlineLevel="0" collapsed="false">
      <c r="A482" s="21" t="n">
        <v>38992</v>
      </c>
      <c r="B482" s="60"/>
      <c r="C482" s="60" t="n">
        <v>6.15875164039532</v>
      </c>
      <c r="D482" s="60" t="n">
        <f aca="false">0.3048*(B482+C482)</f>
        <v>1.87718749999249</v>
      </c>
    </row>
    <row r="483" customFormat="false" ht="12.75" hidden="false" customHeight="false" outlineLevel="0" collapsed="false">
      <c r="A483" s="21" t="n">
        <v>38993</v>
      </c>
      <c r="B483" s="60"/>
      <c r="C483" s="60" t="n">
        <v>6.14286007215391</v>
      </c>
      <c r="D483" s="60" t="n">
        <f aca="false">0.3048*(B483+C483)</f>
        <v>1.87234374999251</v>
      </c>
    </row>
    <row r="484" customFormat="false" ht="12.75" hidden="false" customHeight="false" outlineLevel="0" collapsed="false">
      <c r="A484" s="21" t="n">
        <v>38994</v>
      </c>
      <c r="B484" s="60"/>
      <c r="C484" s="60" t="n">
        <v>6.12696850391251</v>
      </c>
      <c r="D484" s="60" t="n">
        <f aca="false">0.3048*(B484+C484)</f>
        <v>1.86749999999253</v>
      </c>
    </row>
    <row r="485" customFormat="false" ht="12.75" hidden="false" customHeight="false" outlineLevel="0" collapsed="false">
      <c r="A485" s="21" t="n">
        <v>38995</v>
      </c>
      <c r="B485" s="60"/>
      <c r="C485" s="60" t="n">
        <v>6.1110769356711</v>
      </c>
      <c r="D485" s="60" t="n">
        <f aca="false">0.3048*(B485+C485)</f>
        <v>1.86265624999255</v>
      </c>
    </row>
    <row r="486" customFormat="false" ht="12.75" hidden="false" customHeight="false" outlineLevel="0" collapsed="false">
      <c r="A486" s="21" t="n">
        <v>38996</v>
      </c>
      <c r="B486" s="60"/>
      <c r="C486" s="60" t="n">
        <v>6.0951853674297</v>
      </c>
      <c r="D486" s="60" t="n">
        <f aca="false">0.3048*(B486+C486)</f>
        <v>1.85781249999257</v>
      </c>
    </row>
    <row r="487" customFormat="false" ht="12.75" hidden="false" customHeight="false" outlineLevel="0" collapsed="false">
      <c r="A487" s="21" t="n">
        <v>38997</v>
      </c>
      <c r="B487" s="60"/>
      <c r="C487" s="60" t="n">
        <v>6.07929379918829</v>
      </c>
      <c r="D487" s="60" t="n">
        <f aca="false">0.3048*(B487+C487)</f>
        <v>1.85296874999259</v>
      </c>
    </row>
    <row r="488" customFormat="false" ht="12.75" hidden="false" customHeight="false" outlineLevel="0" collapsed="false">
      <c r="A488" s="21" t="n">
        <v>38998</v>
      </c>
      <c r="B488" s="60"/>
      <c r="C488" s="60" t="n">
        <v>6.06340223094689</v>
      </c>
      <c r="D488" s="60" t="n">
        <f aca="false">0.3048*(B488+C488)</f>
        <v>1.84812499999261</v>
      </c>
    </row>
    <row r="489" customFormat="false" ht="12.75" hidden="false" customHeight="false" outlineLevel="0" collapsed="false">
      <c r="A489" s="21" t="n">
        <v>38999</v>
      </c>
      <c r="B489" s="60"/>
      <c r="C489" s="60" t="n">
        <v>6.04751066270548</v>
      </c>
      <c r="D489" s="60" t="n">
        <f aca="false">0.3048*(B489+C489)</f>
        <v>1.84328124999263</v>
      </c>
    </row>
    <row r="490" customFormat="false" ht="12.75" hidden="false" customHeight="false" outlineLevel="0" collapsed="false">
      <c r="A490" s="21" t="n">
        <v>39000</v>
      </c>
      <c r="B490" s="60"/>
      <c r="C490" s="60" t="n">
        <v>6.03161909446407</v>
      </c>
      <c r="D490" s="60" t="n">
        <f aca="false">0.3048*(B490+C490)</f>
        <v>1.83843749999265</v>
      </c>
    </row>
    <row r="491" customFormat="false" ht="12.75" hidden="false" customHeight="false" outlineLevel="0" collapsed="false">
      <c r="A491" s="21" t="n">
        <v>39001</v>
      </c>
      <c r="B491" s="60"/>
      <c r="C491" s="60" t="n">
        <v>6.01572752622267</v>
      </c>
      <c r="D491" s="60" t="n">
        <f aca="false">0.3048*(B491+C491)</f>
        <v>1.83359374999267</v>
      </c>
    </row>
    <row r="492" customFormat="false" ht="12.75" hidden="false" customHeight="false" outlineLevel="0" collapsed="false">
      <c r="A492" s="21" t="n">
        <v>39002</v>
      </c>
      <c r="B492" s="60"/>
      <c r="C492" s="60" t="n">
        <v>5.99983595798126</v>
      </c>
      <c r="D492" s="60" t="n">
        <f aca="false">0.3048*(B492+C492)</f>
        <v>1.82874999999269</v>
      </c>
    </row>
    <row r="493" customFormat="false" ht="12.75" hidden="false" customHeight="false" outlineLevel="0" collapsed="false">
      <c r="A493" s="21" t="n">
        <v>39003</v>
      </c>
      <c r="B493" s="60"/>
      <c r="C493" s="60" t="n">
        <v>5.98394438973986</v>
      </c>
      <c r="D493" s="60" t="n">
        <f aca="false">0.3048*(B493+C493)</f>
        <v>1.82390624999271</v>
      </c>
    </row>
    <row r="494" customFormat="false" ht="12.75" hidden="false" customHeight="false" outlineLevel="0" collapsed="false">
      <c r="A494" s="21" t="n">
        <v>39004</v>
      </c>
      <c r="B494" s="60"/>
      <c r="C494" s="60" t="n">
        <v>5.96805282149845</v>
      </c>
      <c r="D494" s="60" t="n">
        <f aca="false">0.3048*(B494+C494)</f>
        <v>1.81906249999273</v>
      </c>
    </row>
    <row r="495" customFormat="false" ht="12.75" hidden="false" customHeight="false" outlineLevel="0" collapsed="false">
      <c r="A495" s="21" t="n">
        <v>39005</v>
      </c>
      <c r="B495" s="60"/>
      <c r="C495" s="60" t="n">
        <v>5.95216125325704</v>
      </c>
      <c r="D495" s="60" t="n">
        <f aca="false">0.3048*(B495+C495)</f>
        <v>1.81421874999275</v>
      </c>
    </row>
    <row r="496" customFormat="false" ht="12.75" hidden="false" customHeight="false" outlineLevel="0" collapsed="false">
      <c r="A496" s="21" t="n">
        <v>39006</v>
      </c>
      <c r="B496" s="60"/>
      <c r="C496" s="60" t="n">
        <v>5.93626968501564</v>
      </c>
      <c r="D496" s="60" t="n">
        <f aca="false">0.3048*(B496+C496)</f>
        <v>1.80937499999277</v>
      </c>
    </row>
    <row r="497" customFormat="false" ht="12.75" hidden="false" customHeight="false" outlineLevel="0" collapsed="false">
      <c r="A497" s="21" t="n">
        <v>39007</v>
      </c>
      <c r="B497" s="60"/>
      <c r="C497" s="60" t="n">
        <v>5.92037811677423</v>
      </c>
      <c r="D497" s="60" t="n">
        <f aca="false">0.3048*(B497+C497)</f>
        <v>1.80453124999279</v>
      </c>
    </row>
    <row r="498" customFormat="false" ht="12.75" hidden="false" customHeight="false" outlineLevel="0" collapsed="false">
      <c r="A498" s="21" t="n">
        <v>39008</v>
      </c>
      <c r="B498" s="60"/>
      <c r="C498" s="60" t="n">
        <v>5.90448654853283</v>
      </c>
      <c r="D498" s="60" t="n">
        <f aca="false">0.3048*(B498+C498)</f>
        <v>1.79968749999281</v>
      </c>
    </row>
    <row r="499" customFormat="false" ht="12.75" hidden="false" customHeight="false" outlineLevel="0" collapsed="false">
      <c r="A499" s="21" t="n">
        <v>39009</v>
      </c>
      <c r="B499" s="60"/>
      <c r="C499" s="60" t="n">
        <v>5.88859498029142</v>
      </c>
      <c r="D499" s="60" t="n">
        <f aca="false">0.3048*(B499+C499)</f>
        <v>1.79484374999283</v>
      </c>
    </row>
    <row r="500" customFormat="false" ht="12.75" hidden="false" customHeight="false" outlineLevel="0" collapsed="false">
      <c r="A500" s="21" t="n">
        <v>39010</v>
      </c>
      <c r="B500" s="60" t="n">
        <v>5.87270341205</v>
      </c>
      <c r="C500" s="60"/>
      <c r="D500" s="60" t="n">
        <f aca="false">0.3048*(B500+C500)</f>
        <v>1.78999999999284</v>
      </c>
    </row>
    <row r="501" customFormat="false" ht="12.75" hidden="false" customHeight="false" outlineLevel="0" collapsed="false">
      <c r="A501" s="21" t="n">
        <v>39011</v>
      </c>
      <c r="B501" s="60"/>
      <c r="C501" s="60" t="n">
        <v>5.88511171678109</v>
      </c>
      <c r="D501" s="60" t="n">
        <f aca="false">0.3048*(B501+C501)</f>
        <v>1.79378205127488</v>
      </c>
    </row>
    <row r="502" customFormat="false" ht="12.75" hidden="false" customHeight="false" outlineLevel="0" collapsed="false">
      <c r="A502" s="21" t="n">
        <v>39012</v>
      </c>
      <c r="B502" s="60"/>
      <c r="C502" s="60" t="n">
        <v>5.89752002151218</v>
      </c>
      <c r="D502" s="60" t="n">
        <f aca="false">0.3048*(B502+C502)</f>
        <v>1.79756410255691</v>
      </c>
    </row>
    <row r="503" customFormat="false" ht="12.75" hidden="false" customHeight="false" outlineLevel="0" collapsed="false">
      <c r="A503" s="21" t="n">
        <v>39013</v>
      </c>
      <c r="B503" s="60"/>
      <c r="C503" s="60" t="n">
        <v>5.90992832624327</v>
      </c>
      <c r="D503" s="60" t="n">
        <f aca="false">0.3048*(B503+C503)</f>
        <v>1.80134615383895</v>
      </c>
    </row>
    <row r="504" customFormat="false" ht="12.75" hidden="false" customHeight="false" outlineLevel="0" collapsed="false">
      <c r="A504" s="21" t="n">
        <v>39014</v>
      </c>
      <c r="B504" s="60"/>
      <c r="C504" s="60" t="n">
        <v>5.92233663097436</v>
      </c>
      <c r="D504" s="60" t="n">
        <f aca="false">0.3048*(B504+C504)</f>
        <v>1.80512820512099</v>
      </c>
    </row>
    <row r="505" customFormat="false" ht="12.75" hidden="false" customHeight="false" outlineLevel="0" collapsed="false">
      <c r="A505" s="21" t="n">
        <v>39015</v>
      </c>
      <c r="B505" s="60"/>
      <c r="C505" s="60" t="n">
        <v>5.93474493570545</v>
      </c>
      <c r="D505" s="60" t="n">
        <f aca="false">0.3048*(B505+C505)</f>
        <v>1.80891025640302</v>
      </c>
    </row>
    <row r="506" customFormat="false" ht="12.75" hidden="false" customHeight="false" outlineLevel="0" collapsed="false">
      <c r="A506" s="21" t="n">
        <v>39016</v>
      </c>
      <c r="B506" s="60"/>
      <c r="C506" s="60" t="n">
        <v>5.94715324043654</v>
      </c>
      <c r="D506" s="60" t="n">
        <f aca="false">0.3048*(B506+C506)</f>
        <v>1.81269230768506</v>
      </c>
    </row>
    <row r="507" customFormat="false" ht="12.75" hidden="false" customHeight="false" outlineLevel="0" collapsed="false">
      <c r="A507" s="21" t="n">
        <v>39017</v>
      </c>
      <c r="B507" s="60"/>
      <c r="C507" s="60" t="n">
        <v>5.95956154516763</v>
      </c>
      <c r="D507" s="60" t="n">
        <f aca="false">0.3048*(B507+C507)</f>
        <v>1.81647435896709</v>
      </c>
    </row>
    <row r="508" customFormat="false" ht="12.75" hidden="false" customHeight="false" outlineLevel="0" collapsed="false">
      <c r="A508" s="21" t="n">
        <v>39018</v>
      </c>
      <c r="B508" s="60"/>
      <c r="C508" s="60" t="n">
        <v>5.97196984989872</v>
      </c>
      <c r="D508" s="60" t="n">
        <f aca="false">0.3048*(B508+C508)</f>
        <v>1.82025641024913</v>
      </c>
    </row>
    <row r="509" customFormat="false" ht="12.75" hidden="false" customHeight="false" outlineLevel="0" collapsed="false">
      <c r="A509" s="21" t="n">
        <v>39019</v>
      </c>
      <c r="B509" s="60"/>
      <c r="C509" s="60" t="n">
        <v>5.98437815462981</v>
      </c>
      <c r="D509" s="60" t="n">
        <f aca="false">0.3048*(B509+C509)</f>
        <v>1.82403846153117</v>
      </c>
    </row>
    <row r="510" customFormat="false" ht="12.75" hidden="false" customHeight="false" outlineLevel="0" collapsed="false">
      <c r="A510" s="21" t="n">
        <v>39020</v>
      </c>
      <c r="B510" s="60"/>
      <c r="C510" s="60" t="n">
        <v>5.9967864593609</v>
      </c>
      <c r="D510" s="60" t="n">
        <f aca="false">0.3048*(B510+C510)</f>
        <v>1.8278205128132</v>
      </c>
    </row>
    <row r="511" customFormat="false" ht="12.75" hidden="false" customHeight="false" outlineLevel="0" collapsed="false">
      <c r="A511" s="21" t="n">
        <v>39021</v>
      </c>
      <c r="B511" s="60"/>
      <c r="C511" s="60" t="n">
        <v>6.00919476409199</v>
      </c>
      <c r="D511" s="60" t="n">
        <f aca="false">0.3048*(B511+C511)</f>
        <v>1.83160256409524</v>
      </c>
    </row>
    <row r="512" customFormat="false" ht="12.75" hidden="false" customHeight="false" outlineLevel="0" collapsed="false">
      <c r="A512" s="21" t="n">
        <v>39022</v>
      </c>
      <c r="B512" s="60"/>
      <c r="C512" s="60" t="n">
        <v>6.02160306882308</v>
      </c>
      <c r="D512" s="60" t="n">
        <f aca="false">0.3048*(B512+C512)</f>
        <v>1.83538461537727</v>
      </c>
      <c r="F512" s="0" t="n">
        <v>1.83538461537727</v>
      </c>
      <c r="G512" s="0" t="n">
        <v>1.83916666665931</v>
      </c>
      <c r="H512" s="0" t="n">
        <v>1.84294871794135</v>
      </c>
      <c r="I512" s="0" t="n">
        <v>1.84673076922338</v>
      </c>
      <c r="J512" s="0" t="n">
        <v>1.85051282050542</v>
      </c>
      <c r="K512" s="0" t="n">
        <v>1.85429487178746</v>
      </c>
      <c r="L512" s="0" t="n">
        <v>1.85807692306949</v>
      </c>
      <c r="M512" s="0" t="n">
        <v>1.86185897435153</v>
      </c>
      <c r="N512" s="0" t="n">
        <v>1.86564102563356</v>
      </c>
      <c r="O512" s="0" t="n">
        <v>1.8694230769156</v>
      </c>
      <c r="P512" s="0" t="n">
        <v>1.87320512819764</v>
      </c>
      <c r="Q512" s="0" t="n">
        <v>1.87698717947967</v>
      </c>
      <c r="R512" s="0" t="n">
        <v>1.88076923076171</v>
      </c>
      <c r="S512" s="0" t="n">
        <v>1.88455128204375</v>
      </c>
      <c r="T512" s="0" t="n">
        <v>1.88833333332578</v>
      </c>
      <c r="U512" s="0" t="n">
        <v>1.89211538460782</v>
      </c>
      <c r="V512" s="0" t="n">
        <v>1.89589743588985</v>
      </c>
      <c r="W512" s="0" t="n">
        <v>1.89967948717189</v>
      </c>
      <c r="X512" s="0" t="n">
        <v>1.90346153845393</v>
      </c>
      <c r="Y512" s="0" t="n">
        <v>1.90724358973596</v>
      </c>
      <c r="Z512" s="0" t="n">
        <v>1.911025641018</v>
      </c>
      <c r="AA512" s="0" t="n">
        <v>1.91480769230004</v>
      </c>
      <c r="AB512" s="0" t="n">
        <v>1.91858974358207</v>
      </c>
      <c r="AC512" s="0" t="n">
        <v>1.92237179486411</v>
      </c>
      <c r="AD512" s="0" t="n">
        <v>1.92615384614614</v>
      </c>
      <c r="AE512" s="0" t="n">
        <v>1.92993589742818</v>
      </c>
      <c r="AF512" s="0" t="n">
        <v>1.93371794871022</v>
      </c>
      <c r="AG512" s="0" t="n">
        <v>1.93749999999225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21" t="n">
        <v>39023</v>
      </c>
      <c r="B513" s="60"/>
      <c r="C513" s="60" t="n">
        <v>6.03401137355417</v>
      </c>
      <c r="D513" s="60" t="n">
        <f aca="false">0.3048*(B513+C513)</f>
        <v>1.83916666665931</v>
      </c>
    </row>
    <row r="514" customFormat="false" ht="12.75" hidden="false" customHeight="false" outlineLevel="0" collapsed="false">
      <c r="A514" s="21" t="n">
        <v>39024</v>
      </c>
      <c r="B514" s="60"/>
      <c r="C514" s="60" t="n">
        <v>6.04641967828526</v>
      </c>
      <c r="D514" s="60" t="n">
        <f aca="false">0.3048*(B514+C514)</f>
        <v>1.84294871794135</v>
      </c>
    </row>
    <row r="515" customFormat="false" ht="12.75" hidden="false" customHeight="false" outlineLevel="0" collapsed="false">
      <c r="A515" s="21" t="n">
        <v>39025</v>
      </c>
      <c r="B515" s="60"/>
      <c r="C515" s="60" t="n">
        <v>6.05882798301635</v>
      </c>
      <c r="D515" s="60" t="n">
        <f aca="false">0.3048*(B515+C515)</f>
        <v>1.84673076922338</v>
      </c>
    </row>
    <row r="516" customFormat="false" ht="12.75" hidden="false" customHeight="false" outlineLevel="0" collapsed="false">
      <c r="A516" s="21" t="n">
        <v>39026</v>
      </c>
      <c r="B516" s="60"/>
      <c r="C516" s="60" t="n">
        <v>6.07123628774744</v>
      </c>
      <c r="D516" s="60" t="n">
        <f aca="false">0.3048*(B516+C516)</f>
        <v>1.85051282050542</v>
      </c>
    </row>
    <row r="517" customFormat="false" ht="12.75" hidden="false" customHeight="false" outlineLevel="0" collapsed="false">
      <c r="A517" s="21" t="n">
        <v>39027</v>
      </c>
      <c r="B517" s="60"/>
      <c r="C517" s="60" t="n">
        <v>6.08364459247853</v>
      </c>
      <c r="D517" s="60" t="n">
        <f aca="false">0.3048*(B517+C517)</f>
        <v>1.85429487178746</v>
      </c>
    </row>
    <row r="518" customFormat="false" ht="12.75" hidden="false" customHeight="false" outlineLevel="0" collapsed="false">
      <c r="A518" s="21" t="n">
        <v>39028</v>
      </c>
      <c r="B518" s="60"/>
      <c r="C518" s="60" t="n">
        <v>6.09605289720962</v>
      </c>
      <c r="D518" s="60" t="n">
        <f aca="false">0.3048*(B518+C518)</f>
        <v>1.85807692306949</v>
      </c>
    </row>
    <row r="519" customFormat="false" ht="12.75" hidden="false" customHeight="false" outlineLevel="0" collapsed="false">
      <c r="A519" s="21" t="n">
        <v>39029</v>
      </c>
      <c r="B519" s="60"/>
      <c r="C519" s="60" t="n">
        <v>6.10846120194071</v>
      </c>
      <c r="D519" s="60" t="n">
        <f aca="false">0.3048*(B519+C519)</f>
        <v>1.86185897435153</v>
      </c>
    </row>
    <row r="520" customFormat="false" ht="12.75" hidden="false" customHeight="false" outlineLevel="0" collapsed="false">
      <c r="A520" s="21" t="n">
        <v>39030</v>
      </c>
      <c r="B520" s="60"/>
      <c r="C520" s="60" t="n">
        <v>6.1208695066718</v>
      </c>
      <c r="D520" s="60" t="n">
        <f aca="false">0.3048*(B520+C520)</f>
        <v>1.86564102563356</v>
      </c>
    </row>
    <row r="521" customFormat="false" ht="12.75" hidden="false" customHeight="false" outlineLevel="0" collapsed="false">
      <c r="A521" s="21" t="n">
        <v>39031</v>
      </c>
      <c r="B521" s="60"/>
      <c r="C521" s="60" t="n">
        <v>6.13327781140289</v>
      </c>
      <c r="D521" s="60" t="n">
        <f aca="false">0.3048*(B521+C521)</f>
        <v>1.8694230769156</v>
      </c>
    </row>
    <row r="522" customFormat="false" ht="12.75" hidden="false" customHeight="false" outlineLevel="0" collapsed="false">
      <c r="A522" s="21" t="n">
        <v>39032</v>
      </c>
      <c r="B522" s="60"/>
      <c r="C522" s="60" t="n">
        <v>6.14568611613398</v>
      </c>
      <c r="D522" s="60" t="n">
        <f aca="false">0.3048*(B522+C522)</f>
        <v>1.87320512819764</v>
      </c>
    </row>
    <row r="523" customFormat="false" ht="12.75" hidden="false" customHeight="false" outlineLevel="0" collapsed="false">
      <c r="A523" s="21" t="n">
        <v>39033</v>
      </c>
      <c r="B523" s="60"/>
      <c r="C523" s="60" t="n">
        <v>6.15809442086507</v>
      </c>
      <c r="D523" s="60" t="n">
        <f aca="false">0.3048*(B523+C523)</f>
        <v>1.87698717947967</v>
      </c>
    </row>
    <row r="524" customFormat="false" ht="12.75" hidden="false" customHeight="false" outlineLevel="0" collapsed="false">
      <c r="A524" s="21" t="n">
        <v>39034</v>
      </c>
      <c r="B524" s="60"/>
      <c r="C524" s="60" t="n">
        <v>6.17050272559616</v>
      </c>
      <c r="D524" s="60" t="n">
        <f aca="false">0.3048*(B524+C524)</f>
        <v>1.88076923076171</v>
      </c>
    </row>
    <row r="525" customFormat="false" ht="12.75" hidden="false" customHeight="false" outlineLevel="0" collapsed="false">
      <c r="A525" s="21" t="n">
        <v>39035</v>
      </c>
      <c r="B525" s="60"/>
      <c r="C525" s="60" t="n">
        <v>6.18291103032725</v>
      </c>
      <c r="D525" s="60" t="n">
        <f aca="false">0.3048*(B525+C525)</f>
        <v>1.88455128204375</v>
      </c>
    </row>
    <row r="526" customFormat="false" ht="12.75" hidden="false" customHeight="false" outlineLevel="0" collapsed="false">
      <c r="A526" s="21" t="n">
        <v>39036</v>
      </c>
      <c r="B526" s="60"/>
      <c r="C526" s="60" t="n">
        <v>6.19531933505834</v>
      </c>
      <c r="D526" s="60" t="n">
        <f aca="false">0.3048*(B526+C526)</f>
        <v>1.88833333332578</v>
      </c>
    </row>
    <row r="527" customFormat="false" ht="12.75" hidden="false" customHeight="false" outlineLevel="0" collapsed="false">
      <c r="A527" s="21" t="n">
        <v>39037</v>
      </c>
      <c r="B527" s="60"/>
      <c r="C527" s="60" t="n">
        <v>6.20772763978943</v>
      </c>
      <c r="D527" s="60" t="n">
        <f aca="false">0.3048*(B527+C527)</f>
        <v>1.89211538460782</v>
      </c>
    </row>
    <row r="528" customFormat="false" ht="12.75" hidden="false" customHeight="false" outlineLevel="0" collapsed="false">
      <c r="A528" s="21" t="n">
        <v>39038</v>
      </c>
      <c r="B528" s="60"/>
      <c r="C528" s="60" t="n">
        <v>6.22013594452052</v>
      </c>
      <c r="D528" s="60" t="n">
        <f aca="false">0.3048*(B528+C528)</f>
        <v>1.89589743588985</v>
      </c>
    </row>
    <row r="529" customFormat="false" ht="12.75" hidden="false" customHeight="false" outlineLevel="0" collapsed="false">
      <c r="A529" s="21" t="n">
        <v>39039</v>
      </c>
      <c r="B529" s="60"/>
      <c r="C529" s="60" t="n">
        <v>6.23254424925161</v>
      </c>
      <c r="D529" s="60" t="n">
        <f aca="false">0.3048*(B529+C529)</f>
        <v>1.89967948717189</v>
      </c>
    </row>
    <row r="530" customFormat="false" ht="12.75" hidden="false" customHeight="false" outlineLevel="0" collapsed="false">
      <c r="A530" s="21" t="n">
        <v>39040</v>
      </c>
      <c r="B530" s="60"/>
      <c r="C530" s="60" t="n">
        <v>6.2449525539827</v>
      </c>
      <c r="D530" s="60" t="n">
        <f aca="false">0.3048*(B530+C530)</f>
        <v>1.90346153845393</v>
      </c>
    </row>
    <row r="531" customFormat="false" ht="12.75" hidden="false" customHeight="false" outlineLevel="0" collapsed="false">
      <c r="A531" s="21" t="n">
        <v>39041</v>
      </c>
      <c r="B531" s="60"/>
      <c r="C531" s="60" t="n">
        <v>6.25736085871379</v>
      </c>
      <c r="D531" s="60" t="n">
        <f aca="false">0.3048*(B531+C531)</f>
        <v>1.90724358973596</v>
      </c>
    </row>
    <row r="532" customFormat="false" ht="12.75" hidden="false" customHeight="false" outlineLevel="0" collapsed="false">
      <c r="A532" s="21" t="n">
        <v>39042</v>
      </c>
      <c r="B532" s="60"/>
      <c r="C532" s="60" t="n">
        <v>6.26976916344488</v>
      </c>
      <c r="D532" s="60" t="n">
        <f aca="false">0.3048*(B532+C532)</f>
        <v>1.911025641018</v>
      </c>
    </row>
    <row r="533" customFormat="false" ht="12.75" hidden="false" customHeight="false" outlineLevel="0" collapsed="false">
      <c r="A533" s="21" t="n">
        <v>39043</v>
      </c>
      <c r="B533" s="60"/>
      <c r="C533" s="60" t="n">
        <v>6.28217746817597</v>
      </c>
      <c r="D533" s="60" t="n">
        <f aca="false">0.3048*(B533+C533)</f>
        <v>1.91480769230004</v>
      </c>
    </row>
    <row r="534" customFormat="false" ht="12.75" hidden="false" customHeight="false" outlineLevel="0" collapsed="false">
      <c r="A534" s="21" t="n">
        <v>39044</v>
      </c>
      <c r="B534" s="60"/>
      <c r="C534" s="60" t="n">
        <v>6.29458577290706</v>
      </c>
      <c r="D534" s="60" t="n">
        <f aca="false">0.3048*(B534+C534)</f>
        <v>1.91858974358207</v>
      </c>
    </row>
    <row r="535" customFormat="false" ht="12.75" hidden="false" customHeight="false" outlineLevel="0" collapsed="false">
      <c r="A535" s="21" t="n">
        <v>39045</v>
      </c>
      <c r="B535" s="60"/>
      <c r="C535" s="60" t="n">
        <v>6.30699407763815</v>
      </c>
      <c r="D535" s="60" t="n">
        <f aca="false">0.3048*(B535+C535)</f>
        <v>1.92237179486411</v>
      </c>
    </row>
    <row r="536" customFormat="false" ht="12.75" hidden="false" customHeight="false" outlineLevel="0" collapsed="false">
      <c r="A536" s="21" t="n">
        <v>39046</v>
      </c>
      <c r="B536" s="60"/>
      <c r="C536" s="60" t="n">
        <v>6.31940238236924</v>
      </c>
      <c r="D536" s="60" t="n">
        <f aca="false">0.3048*(B536+C536)</f>
        <v>1.92615384614614</v>
      </c>
    </row>
    <row r="537" customFormat="false" ht="12.75" hidden="false" customHeight="false" outlineLevel="0" collapsed="false">
      <c r="A537" s="21" t="n">
        <v>39047</v>
      </c>
      <c r="B537" s="60"/>
      <c r="C537" s="60" t="n">
        <v>6.33181068710033</v>
      </c>
      <c r="D537" s="60" t="n">
        <f aca="false">0.3048*(B537+C537)</f>
        <v>1.92993589742818</v>
      </c>
    </row>
    <row r="538" customFormat="false" ht="12.75" hidden="false" customHeight="false" outlineLevel="0" collapsed="false">
      <c r="A538" s="21" t="n">
        <v>39048</v>
      </c>
      <c r="B538" s="60"/>
      <c r="C538" s="60" t="n">
        <v>6.34421899183142</v>
      </c>
      <c r="D538" s="60" t="n">
        <f aca="false">0.3048*(B538+C538)</f>
        <v>1.93371794871022</v>
      </c>
    </row>
    <row r="539" customFormat="false" ht="12.75" hidden="false" customHeight="false" outlineLevel="0" collapsed="false">
      <c r="A539" s="21" t="n">
        <v>39049</v>
      </c>
      <c r="B539" s="60" t="n">
        <v>6.3566272965625</v>
      </c>
      <c r="C539" s="60"/>
      <c r="D539" s="60" t="n">
        <f aca="false">0.3048*(B539+C539)</f>
        <v>1.93749999999225</v>
      </c>
    </row>
    <row r="540" customFormat="false" ht="12.75" hidden="false" customHeight="false" outlineLevel="0" collapsed="false">
      <c r="A540" s="21" t="n">
        <v>39050</v>
      </c>
      <c r="B540" s="60"/>
      <c r="C540" s="60"/>
      <c r="D540" s="60" t="n">
        <f aca="false">0.3048*(B540+C540)</f>
        <v>0</v>
      </c>
    </row>
    <row r="541" customFormat="false" ht="12.75" hidden="false" customHeight="false" outlineLevel="0" collapsed="false">
      <c r="A541" s="21" t="n">
        <v>39051</v>
      </c>
      <c r="B541" s="60"/>
      <c r="C541" s="60"/>
      <c r="D541" s="60" t="n">
        <f aca="false">0.3048*(B541+C541)</f>
        <v>0</v>
      </c>
    </row>
    <row r="542" customFormat="false" ht="12.75" hidden="false" customHeight="false" outlineLevel="0" collapsed="false">
      <c r="A542" s="21" t="n">
        <v>39052</v>
      </c>
      <c r="B542" s="60"/>
      <c r="C542" s="60"/>
      <c r="D542" s="60" t="n">
        <f aca="false">0.3048*(B542+C542)</f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</row>
    <row r="543" customFormat="false" ht="12.75" hidden="false" customHeight="false" outlineLevel="0" collapsed="false">
      <c r="A543" s="21" t="n">
        <v>39053</v>
      </c>
      <c r="B543" s="60"/>
      <c r="C543" s="60"/>
      <c r="D543" s="60" t="n">
        <f aca="false">0.3048*(B543+C543)</f>
        <v>0</v>
      </c>
    </row>
    <row r="544" customFormat="false" ht="12.75" hidden="false" customHeight="false" outlineLevel="0" collapsed="false">
      <c r="A544" s="21" t="n">
        <v>39054</v>
      </c>
      <c r="B544" s="60"/>
      <c r="C544" s="60"/>
      <c r="D544" s="60" t="n">
        <f aca="false">0.3048*(B544+C544)</f>
        <v>0</v>
      </c>
    </row>
    <row r="545" customFormat="false" ht="12.75" hidden="false" customHeight="false" outlineLevel="0" collapsed="false">
      <c r="A545" s="21" t="n">
        <v>39055</v>
      </c>
      <c r="B545" s="60"/>
      <c r="C545" s="60"/>
      <c r="D545" s="60" t="n">
        <f aca="false">0.3048*(B545+C545)</f>
        <v>0</v>
      </c>
    </row>
    <row r="546" customFormat="false" ht="12.75" hidden="false" customHeight="false" outlineLevel="0" collapsed="false">
      <c r="A546" s="21" t="n">
        <v>39056</v>
      </c>
      <c r="B546" s="60"/>
      <c r="C546" s="60"/>
      <c r="D546" s="60" t="n">
        <f aca="false">0.3048*(B546+C546)</f>
        <v>0</v>
      </c>
    </row>
    <row r="547" customFormat="false" ht="12.75" hidden="false" customHeight="false" outlineLevel="0" collapsed="false">
      <c r="A547" s="21" t="n">
        <v>39057</v>
      </c>
      <c r="B547" s="60"/>
      <c r="C547" s="60"/>
      <c r="D547" s="60" t="n">
        <f aca="false">0.3048*(B547+C547)</f>
        <v>0</v>
      </c>
    </row>
    <row r="548" customFormat="false" ht="12.75" hidden="false" customHeight="false" outlineLevel="0" collapsed="false">
      <c r="A548" s="21" t="n">
        <v>39058</v>
      </c>
      <c r="B548" s="60"/>
      <c r="C548" s="60"/>
      <c r="D548" s="60" t="n">
        <f aca="false">0.3048*(B548+C548)</f>
        <v>0</v>
      </c>
    </row>
    <row r="549" customFormat="false" ht="12.75" hidden="false" customHeight="false" outlineLevel="0" collapsed="false">
      <c r="A549" s="21" t="n">
        <v>39059</v>
      </c>
      <c r="B549" s="60"/>
      <c r="C549" s="60"/>
      <c r="D549" s="60" t="n">
        <f aca="false">0.3048*(B549+C549)</f>
        <v>0</v>
      </c>
    </row>
    <row r="550" customFormat="false" ht="12.75" hidden="false" customHeight="false" outlineLevel="0" collapsed="false">
      <c r="A550" s="21" t="n">
        <v>39060</v>
      </c>
      <c r="B550" s="60"/>
      <c r="C550" s="60"/>
      <c r="D550" s="60" t="n">
        <f aca="false">0.3048*(B550+C550)</f>
        <v>0</v>
      </c>
    </row>
    <row r="551" customFormat="false" ht="12.75" hidden="false" customHeight="false" outlineLevel="0" collapsed="false">
      <c r="A551" s="21" t="n">
        <v>39061</v>
      </c>
      <c r="B551" s="60"/>
      <c r="C551" s="60"/>
      <c r="D551" s="60" t="n">
        <f aca="false">0.3048*(B551+C551)</f>
        <v>0</v>
      </c>
    </row>
    <row r="552" customFormat="false" ht="12.75" hidden="false" customHeight="false" outlineLevel="0" collapsed="false">
      <c r="A552" s="21" t="n">
        <v>39062</v>
      </c>
      <c r="B552" s="60"/>
      <c r="C552" s="60"/>
      <c r="D552" s="60" t="n">
        <f aca="false">0.3048*(B552+C552)</f>
        <v>0</v>
      </c>
    </row>
    <row r="553" customFormat="false" ht="12.75" hidden="false" customHeight="false" outlineLevel="0" collapsed="false">
      <c r="A553" s="21" t="n">
        <v>39063</v>
      </c>
      <c r="B553" s="60"/>
      <c r="C553" s="60"/>
      <c r="D553" s="60" t="n">
        <f aca="false">0.3048*(B553+C553)</f>
        <v>0</v>
      </c>
    </row>
    <row r="554" customFormat="false" ht="12.75" hidden="false" customHeight="false" outlineLevel="0" collapsed="false">
      <c r="A554" s="21" t="n">
        <v>39064</v>
      </c>
      <c r="B554" s="60"/>
      <c r="C554" s="60"/>
      <c r="D554" s="60" t="n">
        <f aca="false">0.3048*(B554+C554)</f>
        <v>0</v>
      </c>
    </row>
    <row r="555" customFormat="false" ht="12.75" hidden="false" customHeight="false" outlineLevel="0" collapsed="false">
      <c r="A555" s="21" t="n">
        <v>39065</v>
      </c>
      <c r="B555" s="60"/>
      <c r="C555" s="60"/>
      <c r="D555" s="60" t="n">
        <f aca="false">0.3048*(B555+C555)</f>
        <v>0</v>
      </c>
    </row>
    <row r="556" customFormat="false" ht="12.75" hidden="false" customHeight="false" outlineLevel="0" collapsed="false">
      <c r="A556" s="21" t="n">
        <v>39066</v>
      </c>
      <c r="B556" s="60"/>
      <c r="C556" s="60"/>
      <c r="D556" s="60" t="n">
        <f aca="false">0.3048*(B556+C556)</f>
        <v>0</v>
      </c>
    </row>
    <row r="557" customFormat="false" ht="12.75" hidden="false" customHeight="false" outlineLevel="0" collapsed="false">
      <c r="A557" s="21" t="n">
        <v>39067</v>
      </c>
      <c r="B557" s="60"/>
      <c r="C557" s="60"/>
      <c r="D557" s="60" t="n">
        <f aca="false">0.3048*(B557+C557)</f>
        <v>0</v>
      </c>
    </row>
    <row r="558" customFormat="false" ht="12.75" hidden="false" customHeight="false" outlineLevel="0" collapsed="false">
      <c r="A558" s="21" t="n">
        <v>39068</v>
      </c>
      <c r="B558" s="60"/>
      <c r="C558" s="60"/>
      <c r="D558" s="60" t="n">
        <f aca="false">0.3048*(B558+C558)</f>
        <v>0</v>
      </c>
    </row>
    <row r="559" customFormat="false" ht="12.75" hidden="false" customHeight="false" outlineLevel="0" collapsed="false">
      <c r="A559" s="21" t="n">
        <v>39069</v>
      </c>
      <c r="B559" s="60"/>
      <c r="C559" s="60"/>
      <c r="D559" s="60" t="n">
        <f aca="false">0.3048*(B559+C559)</f>
        <v>0</v>
      </c>
    </row>
    <row r="560" customFormat="false" ht="12.75" hidden="false" customHeight="false" outlineLevel="0" collapsed="false">
      <c r="A560" s="21" t="n">
        <v>39070</v>
      </c>
      <c r="B560" s="60"/>
      <c r="C560" s="60"/>
      <c r="D560" s="60" t="n">
        <f aca="false">0.3048*(B560+C560)</f>
        <v>0</v>
      </c>
    </row>
    <row r="561" customFormat="false" ht="12.75" hidden="false" customHeight="false" outlineLevel="0" collapsed="false">
      <c r="A561" s="21" t="n">
        <v>39071</v>
      </c>
      <c r="B561" s="60"/>
      <c r="C561" s="60"/>
      <c r="D561" s="60" t="n">
        <f aca="false">0.3048*(B561+C561)</f>
        <v>0</v>
      </c>
    </row>
    <row r="562" customFormat="false" ht="12.75" hidden="false" customHeight="false" outlineLevel="0" collapsed="false">
      <c r="A562" s="21" t="n">
        <v>39072</v>
      </c>
      <c r="B562" s="60"/>
      <c r="C562" s="60"/>
      <c r="D562" s="60" t="n">
        <f aca="false">0.3048*(B562+C562)</f>
        <v>0</v>
      </c>
    </row>
    <row r="563" customFormat="false" ht="12.75" hidden="false" customHeight="false" outlineLevel="0" collapsed="false">
      <c r="A563" s="21" t="n">
        <v>39073</v>
      </c>
      <c r="B563" s="60"/>
      <c r="C563" s="60"/>
      <c r="D563" s="60" t="n">
        <f aca="false">0.3048*(B563+C563)</f>
        <v>0</v>
      </c>
    </row>
    <row r="564" customFormat="false" ht="12.75" hidden="false" customHeight="false" outlineLevel="0" collapsed="false">
      <c r="A564" s="21" t="n">
        <v>39074</v>
      </c>
      <c r="B564" s="60"/>
      <c r="C564" s="60"/>
      <c r="D564" s="60" t="n">
        <f aca="false">0.3048*(B564+C564)</f>
        <v>0</v>
      </c>
    </row>
    <row r="565" customFormat="false" ht="12.75" hidden="false" customHeight="false" outlineLevel="0" collapsed="false">
      <c r="A565" s="21" t="n">
        <v>39075</v>
      </c>
      <c r="B565" s="60"/>
      <c r="C565" s="60"/>
      <c r="D565" s="60" t="n">
        <f aca="false">0.3048*(B565+C565)</f>
        <v>0</v>
      </c>
    </row>
    <row r="566" customFormat="false" ht="12.75" hidden="false" customHeight="false" outlineLevel="0" collapsed="false">
      <c r="A566" s="21" t="n">
        <v>39076</v>
      </c>
      <c r="B566" s="60"/>
      <c r="C566" s="60"/>
      <c r="D566" s="60" t="n">
        <f aca="false">0.3048*(B566+C566)</f>
        <v>0</v>
      </c>
    </row>
    <row r="567" customFormat="false" ht="12.75" hidden="false" customHeight="false" outlineLevel="0" collapsed="false">
      <c r="A567" s="21" t="n">
        <v>39077</v>
      </c>
      <c r="B567" s="60"/>
      <c r="C567" s="60"/>
      <c r="D567" s="60" t="n">
        <f aca="false">0.3048*(B567+C567)</f>
        <v>0</v>
      </c>
    </row>
    <row r="568" customFormat="false" ht="12.75" hidden="false" customHeight="false" outlineLevel="0" collapsed="false">
      <c r="A568" s="21" t="n">
        <v>39078</v>
      </c>
      <c r="B568" s="60"/>
      <c r="C568" s="60"/>
      <c r="D568" s="60" t="n">
        <f aca="false">0.3048*(B568+C568)</f>
        <v>0</v>
      </c>
    </row>
    <row r="569" customFormat="false" ht="12.75" hidden="false" customHeight="false" outlineLevel="0" collapsed="false">
      <c r="A569" s="21" t="n">
        <v>39079</v>
      </c>
      <c r="B569" s="60"/>
      <c r="C569" s="60"/>
      <c r="D569" s="60" t="n">
        <f aca="false">0.3048*(B569+C569)</f>
        <v>0</v>
      </c>
    </row>
    <row r="570" customFormat="false" ht="12.75" hidden="false" customHeight="false" outlineLevel="0" collapsed="false">
      <c r="A570" s="21" t="n">
        <v>39080</v>
      </c>
      <c r="B570" s="60"/>
      <c r="C570" s="60"/>
      <c r="D570" s="60" t="n">
        <f aca="false">0.3048*(B570+C570)</f>
        <v>0</v>
      </c>
    </row>
    <row r="571" customFormat="false" ht="12.75" hidden="false" customHeight="false" outlineLevel="0" collapsed="false">
      <c r="A571" s="21" t="n">
        <v>39081</v>
      </c>
      <c r="B571" s="60"/>
      <c r="C571" s="60"/>
      <c r="D571" s="60" t="n">
        <f aca="false">0.3048*(B571+C571)</f>
        <v>0</v>
      </c>
    </row>
    <row r="572" customFormat="false" ht="12.75" hidden="false" customHeight="false" outlineLevel="0" collapsed="false">
      <c r="A572" s="21" t="n">
        <v>39082</v>
      </c>
      <c r="B572" s="60"/>
      <c r="C572" s="60"/>
      <c r="D572" s="60" t="n">
        <f aca="false">0.3048*(B572+C572)</f>
        <v>0</v>
      </c>
    </row>
    <row r="573" customFormat="false" ht="12.75" hidden="false" customHeight="false" outlineLevel="0" collapsed="false">
      <c r="A573" s="21" t="n">
        <v>39083</v>
      </c>
      <c r="B573" s="60"/>
      <c r="C573" s="60"/>
      <c r="D573" s="60" t="n">
        <f aca="false">0.3048*(B573+C573)</f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</row>
    <row r="574" customFormat="false" ht="12.75" hidden="false" customHeight="false" outlineLevel="0" collapsed="false">
      <c r="A574" s="21" t="n">
        <v>39084</v>
      </c>
      <c r="B574" s="60"/>
      <c r="C574" s="60"/>
      <c r="D574" s="60" t="n">
        <f aca="false">0.3048*(B574+C574)</f>
        <v>0</v>
      </c>
    </row>
    <row r="575" customFormat="false" ht="12.75" hidden="false" customHeight="false" outlineLevel="0" collapsed="false">
      <c r="A575" s="21" t="n">
        <v>39085</v>
      </c>
      <c r="B575" s="60"/>
      <c r="C575" s="60"/>
      <c r="D575" s="60" t="n">
        <f aca="false">0.3048*(B575+C575)</f>
        <v>0</v>
      </c>
    </row>
    <row r="576" customFormat="false" ht="12.75" hidden="false" customHeight="false" outlineLevel="0" collapsed="false">
      <c r="A576" s="21" t="n">
        <v>39086</v>
      </c>
      <c r="B576" s="60"/>
      <c r="C576" s="60"/>
      <c r="D576" s="60" t="n">
        <f aca="false">0.3048*(B576+C576)</f>
        <v>0</v>
      </c>
    </row>
    <row r="577" customFormat="false" ht="12.75" hidden="false" customHeight="false" outlineLevel="0" collapsed="false">
      <c r="A577" s="21" t="n">
        <v>39087</v>
      </c>
      <c r="B577" s="60"/>
      <c r="C577" s="60"/>
      <c r="D577" s="60" t="n">
        <f aca="false">0.3048*(B577+C577)</f>
        <v>0</v>
      </c>
    </row>
    <row r="578" customFormat="false" ht="12.75" hidden="false" customHeight="false" outlineLevel="0" collapsed="false">
      <c r="A578" s="21" t="n">
        <v>39088</v>
      </c>
      <c r="B578" s="60"/>
      <c r="C578" s="60"/>
      <c r="D578" s="60" t="n">
        <f aca="false">0.3048*(B578+C578)</f>
        <v>0</v>
      </c>
    </row>
    <row r="579" customFormat="false" ht="12.75" hidden="false" customHeight="false" outlineLevel="0" collapsed="false">
      <c r="A579" s="21" t="n">
        <v>39089</v>
      </c>
      <c r="B579" s="60"/>
      <c r="C579" s="60"/>
      <c r="D579" s="60" t="n">
        <f aca="false">0.3048*(B579+C579)</f>
        <v>0</v>
      </c>
    </row>
    <row r="580" customFormat="false" ht="12.75" hidden="false" customHeight="false" outlineLevel="0" collapsed="false">
      <c r="A580" s="21" t="n">
        <v>39090</v>
      </c>
      <c r="B580" s="60"/>
      <c r="C580" s="60"/>
      <c r="D580" s="60" t="n">
        <f aca="false">0.3048*(B580+C580)</f>
        <v>0</v>
      </c>
    </row>
    <row r="581" customFormat="false" ht="12.75" hidden="false" customHeight="false" outlineLevel="0" collapsed="false">
      <c r="A581" s="21" t="n">
        <v>39091</v>
      </c>
      <c r="B581" s="60"/>
      <c r="C581" s="60"/>
      <c r="D581" s="60" t="n">
        <f aca="false">0.3048*(B581+C581)</f>
        <v>0</v>
      </c>
    </row>
    <row r="582" customFormat="false" ht="12.75" hidden="false" customHeight="false" outlineLevel="0" collapsed="false">
      <c r="A582" s="21" t="n">
        <v>39092</v>
      </c>
      <c r="B582" s="60"/>
      <c r="C582" s="60"/>
      <c r="D582" s="60" t="n">
        <f aca="false">0.3048*(B582+C582)</f>
        <v>0</v>
      </c>
    </row>
    <row r="583" customFormat="false" ht="12.75" hidden="false" customHeight="false" outlineLevel="0" collapsed="false">
      <c r="A583" s="21" t="n">
        <v>39093</v>
      </c>
      <c r="B583" s="60"/>
      <c r="C583" s="60"/>
      <c r="D583" s="60" t="n">
        <f aca="false">0.3048*(B583+C583)</f>
        <v>0</v>
      </c>
    </row>
    <row r="584" customFormat="false" ht="12.75" hidden="false" customHeight="false" outlineLevel="0" collapsed="false">
      <c r="A584" s="21" t="n">
        <v>39094</v>
      </c>
      <c r="B584" s="60"/>
      <c r="C584" s="60"/>
      <c r="D584" s="60" t="n">
        <f aca="false">0.3048*(B584+C584)</f>
        <v>0</v>
      </c>
    </row>
    <row r="585" customFormat="false" ht="12.75" hidden="false" customHeight="false" outlineLevel="0" collapsed="false">
      <c r="A585" s="21" t="n">
        <v>39095</v>
      </c>
      <c r="B585" s="60"/>
      <c r="C585" s="60"/>
      <c r="D585" s="60" t="n">
        <f aca="false">0.3048*(B585+C585)</f>
        <v>0</v>
      </c>
    </row>
    <row r="586" customFormat="false" ht="12.75" hidden="false" customHeight="false" outlineLevel="0" collapsed="false">
      <c r="A586" s="21" t="n">
        <v>39096</v>
      </c>
      <c r="B586" s="60"/>
      <c r="C586" s="60"/>
      <c r="D586" s="60" t="n">
        <f aca="false">0.3048*(B586+C586)</f>
        <v>0</v>
      </c>
    </row>
    <row r="587" customFormat="false" ht="12.75" hidden="false" customHeight="false" outlineLevel="0" collapsed="false">
      <c r="A587" s="21" t="n">
        <v>39097</v>
      </c>
      <c r="B587" s="60"/>
      <c r="C587" s="60"/>
      <c r="D587" s="60" t="n">
        <f aca="false">0.3048*(B587+C587)</f>
        <v>0</v>
      </c>
    </row>
    <row r="588" customFormat="false" ht="12.75" hidden="false" customHeight="false" outlineLevel="0" collapsed="false">
      <c r="A588" s="21" t="n">
        <v>39098</v>
      </c>
      <c r="B588" s="60"/>
      <c r="C588" s="60"/>
      <c r="D588" s="60" t="n">
        <f aca="false">0.3048*(B588+C588)</f>
        <v>0</v>
      </c>
    </row>
    <row r="589" customFormat="false" ht="12.75" hidden="false" customHeight="false" outlineLevel="0" collapsed="false">
      <c r="A589" s="21" t="n">
        <v>39099</v>
      </c>
      <c r="B589" s="60"/>
      <c r="C589" s="60"/>
      <c r="D589" s="60" t="n">
        <f aca="false">0.3048*(B589+C589)</f>
        <v>0</v>
      </c>
    </row>
    <row r="590" customFormat="false" ht="12.75" hidden="false" customHeight="false" outlineLevel="0" collapsed="false">
      <c r="A590" s="21" t="n">
        <v>39100</v>
      </c>
      <c r="B590" s="60"/>
      <c r="C590" s="60"/>
      <c r="D590" s="60" t="n">
        <f aca="false">0.3048*(B590+C590)</f>
        <v>0</v>
      </c>
    </row>
    <row r="591" customFormat="false" ht="12.75" hidden="false" customHeight="false" outlineLevel="0" collapsed="false">
      <c r="A591" s="21" t="n">
        <v>39101</v>
      </c>
      <c r="B591" s="60"/>
      <c r="C591" s="60"/>
      <c r="D591" s="60" t="n">
        <f aca="false">0.3048*(B591+C591)</f>
        <v>0</v>
      </c>
    </row>
    <row r="592" customFormat="false" ht="12.75" hidden="false" customHeight="false" outlineLevel="0" collapsed="false">
      <c r="A592" s="21" t="n">
        <v>39102</v>
      </c>
      <c r="B592" s="60"/>
      <c r="C592" s="60"/>
      <c r="D592" s="60" t="n">
        <f aca="false">0.3048*(B592+C592)</f>
        <v>0</v>
      </c>
    </row>
    <row r="593" customFormat="false" ht="12.75" hidden="false" customHeight="false" outlineLevel="0" collapsed="false">
      <c r="A593" s="21" t="n">
        <v>39103</v>
      </c>
      <c r="B593" s="60"/>
      <c r="C593" s="60"/>
      <c r="D593" s="60" t="n">
        <f aca="false">0.3048*(B593+C593)</f>
        <v>0</v>
      </c>
    </row>
    <row r="594" customFormat="false" ht="12.75" hidden="false" customHeight="false" outlineLevel="0" collapsed="false">
      <c r="A594" s="21" t="n">
        <v>39104</v>
      </c>
      <c r="B594" s="60"/>
      <c r="C594" s="60"/>
      <c r="D594" s="60" t="n">
        <f aca="false">0.3048*(B594+C594)</f>
        <v>0</v>
      </c>
    </row>
    <row r="595" customFormat="false" ht="12.75" hidden="false" customHeight="false" outlineLevel="0" collapsed="false">
      <c r="A595" s="21" t="n">
        <v>39105</v>
      </c>
      <c r="B595" s="60"/>
      <c r="C595" s="60"/>
      <c r="D595" s="60" t="n">
        <f aca="false">0.3048*(B595+C595)</f>
        <v>0</v>
      </c>
    </row>
    <row r="596" customFormat="false" ht="12.75" hidden="false" customHeight="false" outlineLevel="0" collapsed="false">
      <c r="A596" s="21" t="n">
        <v>39106</v>
      </c>
      <c r="B596" s="60"/>
      <c r="C596" s="60"/>
      <c r="D596" s="60" t="n">
        <f aca="false">0.3048*(B596+C596)</f>
        <v>0</v>
      </c>
    </row>
    <row r="597" customFormat="false" ht="12.75" hidden="false" customHeight="false" outlineLevel="0" collapsed="false">
      <c r="A597" s="21" t="n">
        <v>39107</v>
      </c>
      <c r="B597" s="60"/>
      <c r="C597" s="60"/>
      <c r="D597" s="60" t="n">
        <f aca="false">0.3048*(B597+C597)</f>
        <v>0</v>
      </c>
    </row>
    <row r="598" customFormat="false" ht="12.75" hidden="false" customHeight="false" outlineLevel="0" collapsed="false">
      <c r="A598" s="21" t="n">
        <v>39108</v>
      </c>
      <c r="B598" s="60"/>
      <c r="C598" s="60"/>
      <c r="D598" s="60" t="n">
        <f aca="false">0.3048*(B598+C598)</f>
        <v>0</v>
      </c>
    </row>
    <row r="599" customFormat="false" ht="12.75" hidden="false" customHeight="false" outlineLevel="0" collapsed="false">
      <c r="A599" s="21" t="n">
        <v>39109</v>
      </c>
      <c r="B599" s="60"/>
      <c r="C599" s="60"/>
      <c r="D599" s="60" t="n">
        <f aca="false">0.3048*(B599+C599)</f>
        <v>0</v>
      </c>
    </row>
    <row r="600" customFormat="false" ht="12.75" hidden="false" customHeight="false" outlineLevel="0" collapsed="false">
      <c r="A600" s="21" t="n">
        <v>39110</v>
      </c>
      <c r="B600" s="60"/>
      <c r="C600" s="60"/>
      <c r="D600" s="60" t="n">
        <f aca="false">0.3048*(B600+C600)</f>
        <v>0</v>
      </c>
    </row>
    <row r="601" customFormat="false" ht="12.75" hidden="false" customHeight="false" outlineLevel="0" collapsed="false">
      <c r="A601" s="21" t="n">
        <v>39111</v>
      </c>
      <c r="B601" s="60"/>
      <c r="C601" s="60"/>
      <c r="D601" s="60" t="n">
        <f aca="false">0.3048*(B601+C601)</f>
        <v>0</v>
      </c>
    </row>
    <row r="602" customFormat="false" ht="12.75" hidden="false" customHeight="false" outlineLevel="0" collapsed="false">
      <c r="A602" s="21" t="n">
        <v>39112</v>
      </c>
      <c r="B602" s="60"/>
      <c r="C602" s="60"/>
      <c r="D602" s="60" t="n">
        <f aca="false">0.3048*(B602+C602)</f>
        <v>0</v>
      </c>
    </row>
    <row r="603" customFormat="false" ht="12.75" hidden="false" customHeight="false" outlineLevel="0" collapsed="false">
      <c r="A603" s="21" t="n">
        <v>39113</v>
      </c>
      <c r="B603" s="60"/>
      <c r="C603" s="60"/>
      <c r="D603" s="60" t="n">
        <f aca="false">0.3048*(B603+C603)</f>
        <v>0</v>
      </c>
    </row>
    <row r="604" customFormat="false" ht="12.75" hidden="false" customHeight="false" outlineLevel="0" collapsed="false">
      <c r="A604" s="21" t="n">
        <v>39114</v>
      </c>
      <c r="B604" s="60"/>
      <c r="C604" s="60"/>
      <c r="D604" s="60" t="n">
        <f aca="false">0.3048*(B604+C604)</f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1.80999999999276</v>
      </c>
      <c r="AA604" s="0" t="n">
        <v>1.80755555554833</v>
      </c>
      <c r="AB604" s="0" t="n">
        <v>1.80511111110389</v>
      </c>
      <c r="AC604" s="0" t="n">
        <v>1.80266666665946</v>
      </c>
      <c r="AD604" s="0" t="n">
        <v>1.80022222221502</v>
      </c>
      <c r="AE604" s="0" t="n">
        <v>1.79777777777059</v>
      </c>
      <c r="AF604" s="0" t="n">
        <v>1.79533333332615</v>
      </c>
      <c r="AG604" s="0" t="n">
        <v>1.79288888888172</v>
      </c>
    </row>
    <row r="605" customFormat="false" ht="12.75" hidden="false" customHeight="false" outlineLevel="0" collapsed="false">
      <c r="A605" s="21" t="n">
        <v>39115</v>
      </c>
      <c r="B605" s="60"/>
      <c r="C605" s="60"/>
      <c r="D605" s="60" t="n">
        <f aca="false">0.3048*(B605+C605)</f>
        <v>0</v>
      </c>
    </row>
    <row r="606" customFormat="false" ht="12.75" hidden="false" customHeight="false" outlineLevel="0" collapsed="false">
      <c r="A606" s="21" t="n">
        <v>39116</v>
      </c>
      <c r="B606" s="60"/>
      <c r="C606" s="60"/>
      <c r="D606" s="60" t="n">
        <f aca="false">0.3048*(B606+C606)</f>
        <v>0</v>
      </c>
    </row>
    <row r="607" customFormat="false" ht="12.75" hidden="false" customHeight="false" outlineLevel="0" collapsed="false">
      <c r="A607" s="21" t="n">
        <v>39117</v>
      </c>
      <c r="B607" s="60"/>
      <c r="C607" s="60"/>
      <c r="D607" s="60" t="n">
        <f aca="false">0.3048*(B607+C607)</f>
        <v>0</v>
      </c>
    </row>
    <row r="608" customFormat="false" ht="12.75" hidden="false" customHeight="false" outlineLevel="0" collapsed="false">
      <c r="A608" s="21" t="n">
        <v>39118</v>
      </c>
      <c r="B608" s="60"/>
      <c r="C608" s="60"/>
      <c r="D608" s="60" t="n">
        <f aca="false">0.3048*(B608+C608)</f>
        <v>0</v>
      </c>
    </row>
    <row r="609" customFormat="false" ht="12.75" hidden="false" customHeight="false" outlineLevel="0" collapsed="false">
      <c r="A609" s="21" t="n">
        <v>39119</v>
      </c>
      <c r="B609" s="60"/>
      <c r="C609" s="60"/>
      <c r="D609" s="60" t="n">
        <f aca="false">0.3048*(B609+C609)</f>
        <v>0</v>
      </c>
    </row>
    <row r="610" customFormat="false" ht="12.75" hidden="false" customHeight="false" outlineLevel="0" collapsed="false">
      <c r="A610" s="21" t="n">
        <v>39120</v>
      </c>
      <c r="B610" s="60"/>
      <c r="C610" s="60"/>
      <c r="D610" s="60" t="n">
        <f aca="false">0.3048*(B610+C610)</f>
        <v>0</v>
      </c>
    </row>
    <row r="611" customFormat="false" ht="12.75" hidden="false" customHeight="false" outlineLevel="0" collapsed="false">
      <c r="A611" s="21" t="n">
        <v>39121</v>
      </c>
      <c r="B611" s="60"/>
      <c r="C611" s="60"/>
      <c r="D611" s="60" t="n">
        <f aca="false">0.3048*(B611+C611)</f>
        <v>0</v>
      </c>
    </row>
    <row r="612" customFormat="false" ht="12.75" hidden="false" customHeight="false" outlineLevel="0" collapsed="false">
      <c r="A612" s="21" t="n">
        <v>39122</v>
      </c>
      <c r="B612" s="60"/>
      <c r="C612" s="60"/>
      <c r="D612" s="60" t="n">
        <f aca="false">0.3048*(B612+C612)</f>
        <v>0</v>
      </c>
    </row>
    <row r="613" customFormat="false" ht="12.75" hidden="false" customHeight="false" outlineLevel="0" collapsed="false">
      <c r="A613" s="21" t="n">
        <v>39123</v>
      </c>
      <c r="B613" s="60"/>
      <c r="C613" s="60"/>
      <c r="D613" s="60" t="n">
        <f aca="false">0.3048*(B613+C613)</f>
        <v>0</v>
      </c>
    </row>
    <row r="614" customFormat="false" ht="12.75" hidden="false" customHeight="false" outlineLevel="0" collapsed="false">
      <c r="A614" s="21" t="n">
        <v>39124</v>
      </c>
      <c r="B614" s="60"/>
      <c r="C614" s="60"/>
      <c r="D614" s="60" t="n">
        <f aca="false">0.3048*(B614+C614)</f>
        <v>0</v>
      </c>
    </row>
    <row r="615" customFormat="false" ht="12.75" hidden="false" customHeight="false" outlineLevel="0" collapsed="false">
      <c r="A615" s="21" t="n">
        <v>39125</v>
      </c>
      <c r="B615" s="60"/>
      <c r="C615" s="60"/>
      <c r="D615" s="60" t="n">
        <f aca="false">0.3048*(B615+C615)</f>
        <v>0</v>
      </c>
    </row>
    <row r="616" customFormat="false" ht="12.75" hidden="false" customHeight="false" outlineLevel="0" collapsed="false">
      <c r="A616" s="21" t="n">
        <v>39126</v>
      </c>
      <c r="B616" s="60"/>
      <c r="C616" s="60"/>
      <c r="D616" s="60" t="n">
        <f aca="false">0.3048*(B616+C616)</f>
        <v>0</v>
      </c>
    </row>
    <row r="617" customFormat="false" ht="12.75" hidden="false" customHeight="false" outlineLevel="0" collapsed="false">
      <c r="A617" s="21" t="n">
        <v>39127</v>
      </c>
      <c r="B617" s="60"/>
      <c r="C617" s="60"/>
      <c r="D617" s="60" t="n">
        <f aca="false">0.3048*(B617+C617)</f>
        <v>0</v>
      </c>
    </row>
    <row r="618" customFormat="false" ht="12.75" hidden="false" customHeight="false" outlineLevel="0" collapsed="false">
      <c r="A618" s="21" t="n">
        <v>39128</v>
      </c>
      <c r="B618" s="60"/>
      <c r="C618" s="60"/>
      <c r="D618" s="60" t="n">
        <f aca="false">0.3048*(B618+C618)</f>
        <v>0</v>
      </c>
    </row>
    <row r="619" customFormat="false" ht="12.75" hidden="false" customHeight="false" outlineLevel="0" collapsed="false">
      <c r="A619" s="21" t="n">
        <v>39129</v>
      </c>
      <c r="B619" s="60"/>
      <c r="C619" s="60"/>
      <c r="D619" s="60" t="n">
        <f aca="false">0.3048*(B619+C619)</f>
        <v>0</v>
      </c>
    </row>
    <row r="620" customFormat="false" ht="12.75" hidden="false" customHeight="false" outlineLevel="0" collapsed="false">
      <c r="A620" s="21" t="n">
        <v>39130</v>
      </c>
      <c r="B620" s="60"/>
      <c r="C620" s="60"/>
      <c r="D620" s="60" t="n">
        <f aca="false">0.3048*(B620+C620)</f>
        <v>0</v>
      </c>
    </row>
    <row r="621" customFormat="false" ht="12.75" hidden="false" customHeight="false" outlineLevel="0" collapsed="false">
      <c r="A621" s="21" t="n">
        <v>39131</v>
      </c>
      <c r="B621" s="60"/>
      <c r="C621" s="60"/>
      <c r="D621" s="60" t="n">
        <f aca="false">0.3048*(B621+C621)</f>
        <v>0</v>
      </c>
    </row>
    <row r="622" customFormat="false" ht="12.75" hidden="false" customHeight="false" outlineLevel="0" collapsed="false">
      <c r="A622" s="21" t="n">
        <v>39132</v>
      </c>
      <c r="B622" s="60"/>
      <c r="C622" s="60"/>
      <c r="D622" s="60" t="n">
        <f aca="false">0.3048*(B622+C622)</f>
        <v>0</v>
      </c>
    </row>
    <row r="623" customFormat="false" ht="12.75" hidden="false" customHeight="false" outlineLevel="0" collapsed="false">
      <c r="A623" s="21" t="n">
        <v>39133</v>
      </c>
      <c r="B623" s="60"/>
      <c r="C623" s="60"/>
      <c r="D623" s="60" t="n">
        <f aca="false">0.3048*(B623+C623)</f>
        <v>0</v>
      </c>
    </row>
    <row r="624" customFormat="false" ht="12.75" hidden="false" customHeight="false" outlineLevel="0" collapsed="false">
      <c r="A624" s="21" t="n">
        <v>39134</v>
      </c>
      <c r="B624" s="60" t="n">
        <v>5.93832020995</v>
      </c>
      <c r="C624" s="60"/>
      <c r="D624" s="60" t="n">
        <f aca="false">0.3048*(B624+C624)</f>
        <v>1.80999999999276</v>
      </c>
    </row>
    <row r="625" customFormat="false" ht="12.75" hidden="false" customHeight="false" outlineLevel="0" collapsed="false">
      <c r="A625" s="21" t="n">
        <v>39135</v>
      </c>
      <c r="B625" s="60"/>
      <c r="C625" s="60" t="n">
        <v>5.93030037909556</v>
      </c>
      <c r="D625" s="60" t="n">
        <f aca="false">0.3048*(B625+C625)</f>
        <v>1.80755555554833</v>
      </c>
    </row>
    <row r="626" customFormat="false" ht="12.75" hidden="false" customHeight="false" outlineLevel="0" collapsed="false">
      <c r="A626" s="21" t="n">
        <v>39136</v>
      </c>
      <c r="B626" s="60"/>
      <c r="C626" s="60" t="n">
        <v>5.92228054824111</v>
      </c>
      <c r="D626" s="60" t="n">
        <f aca="false">0.3048*(B626+C626)</f>
        <v>1.80511111110389</v>
      </c>
    </row>
    <row r="627" customFormat="false" ht="12.75" hidden="false" customHeight="false" outlineLevel="0" collapsed="false">
      <c r="A627" s="21" t="n">
        <v>39137</v>
      </c>
      <c r="B627" s="60"/>
      <c r="C627" s="60" t="n">
        <v>5.91426071738667</v>
      </c>
      <c r="D627" s="60" t="n">
        <f aca="false">0.3048*(B627+C627)</f>
        <v>1.80266666665946</v>
      </c>
    </row>
    <row r="628" customFormat="false" ht="12.75" hidden="false" customHeight="false" outlineLevel="0" collapsed="false">
      <c r="A628" s="21" t="n">
        <v>39138</v>
      </c>
      <c r="B628" s="60"/>
      <c r="C628" s="60" t="n">
        <v>5.90624088653222</v>
      </c>
      <c r="D628" s="60" t="n">
        <f aca="false">0.3048*(B628+C628)</f>
        <v>1.80022222221502</v>
      </c>
    </row>
    <row r="629" customFormat="false" ht="12.75" hidden="false" customHeight="false" outlineLevel="0" collapsed="false">
      <c r="A629" s="21" t="n">
        <v>39139</v>
      </c>
      <c r="B629" s="60"/>
      <c r="C629" s="60" t="n">
        <v>5.89822105567778</v>
      </c>
      <c r="D629" s="60" t="n">
        <f aca="false">0.3048*(B629+C629)</f>
        <v>1.79777777777059</v>
      </c>
    </row>
    <row r="630" customFormat="false" ht="12.75" hidden="false" customHeight="false" outlineLevel="0" collapsed="false">
      <c r="A630" s="21" t="n">
        <v>39140</v>
      </c>
      <c r="B630" s="60"/>
      <c r="C630" s="60" t="n">
        <v>5.89020122482333</v>
      </c>
      <c r="D630" s="60" t="n">
        <f aca="false">0.3048*(B630+C630)</f>
        <v>1.79533333332615</v>
      </c>
    </row>
    <row r="631" customFormat="false" ht="12.75" hidden="false" customHeight="false" outlineLevel="0" collapsed="false">
      <c r="A631" s="21" t="n">
        <v>39141</v>
      </c>
      <c r="B631" s="60"/>
      <c r="C631" s="60" t="n">
        <v>5.88218139396889</v>
      </c>
      <c r="D631" s="60" t="n">
        <f aca="false">0.3048*(B631+C631)</f>
        <v>1.79288888888172</v>
      </c>
    </row>
    <row r="632" customFormat="false" ht="12.75" hidden="false" customHeight="false" outlineLevel="0" collapsed="false">
      <c r="A632" s="21" t="n">
        <v>39142</v>
      </c>
      <c r="B632" s="60"/>
      <c r="C632" s="60" t="n">
        <v>5.87416156311444</v>
      </c>
      <c r="D632" s="60" t="n">
        <f aca="false">0.3048*(B632+C632)</f>
        <v>1.79044444443728</v>
      </c>
      <c r="F632" s="0" t="n">
        <v>1.79044444443728</v>
      </c>
      <c r="G632" s="0" t="n">
        <v>1.78799999999285</v>
      </c>
      <c r="H632" s="0" t="n">
        <v>1.78555555554841</v>
      </c>
      <c r="I632" s="0" t="n">
        <v>1.78311111110398</v>
      </c>
      <c r="J632" s="0" t="n">
        <v>1.78066666665954</v>
      </c>
      <c r="K632" s="0" t="n">
        <v>1.77822222221511</v>
      </c>
      <c r="L632" s="0" t="n">
        <v>1.77577777777067</v>
      </c>
      <c r="M632" s="0" t="n">
        <v>1.77333333332624</v>
      </c>
      <c r="N632" s="0" t="n">
        <v>1.7708888888818</v>
      </c>
      <c r="O632" s="0" t="n">
        <v>1.76844444443737</v>
      </c>
      <c r="P632" s="0" t="n">
        <v>1.76599999999293</v>
      </c>
      <c r="Q632" s="0" t="n">
        <v>1.7635555555485</v>
      </c>
      <c r="R632" s="0" t="n">
        <v>1.76111111110406</v>
      </c>
      <c r="S632" s="0" t="n">
        <v>1.75866666665963</v>
      </c>
      <c r="T632" s="0" t="n">
        <v>1.75622222221519</v>
      </c>
      <c r="U632" s="0" t="n">
        <v>1.75377777777076</v>
      </c>
      <c r="V632" s="0" t="n">
        <v>1.75133333332633</v>
      </c>
      <c r="W632" s="0" t="n">
        <v>1.74888888888189</v>
      </c>
      <c r="X632" s="0" t="n">
        <v>1.74644444443746</v>
      </c>
      <c r="Y632" s="0" t="n">
        <v>1.74399999999302</v>
      </c>
      <c r="Z632" s="0" t="n">
        <v>1.74926785713586</v>
      </c>
      <c r="AA632" s="0" t="n">
        <v>1.7545357142787</v>
      </c>
      <c r="AB632" s="0" t="n">
        <v>1.75980357142153</v>
      </c>
      <c r="AC632" s="0" t="n">
        <v>1.76507142856437</v>
      </c>
      <c r="AD632" s="0" t="n">
        <v>1.77033928570721</v>
      </c>
      <c r="AE632" s="0" t="n">
        <v>1.77560714285004</v>
      </c>
      <c r="AF632" s="0" t="n">
        <v>1.78087499999288</v>
      </c>
      <c r="AG632" s="0" t="n">
        <v>1.78614285713571</v>
      </c>
      <c r="AH632" s="0" t="n">
        <v>1.79141071427855</v>
      </c>
      <c r="AI632" s="0" t="n">
        <v>1.79667857142139</v>
      </c>
      <c r="AJ632" s="0" t="n">
        <v>1.80194642856422</v>
      </c>
    </row>
    <row r="633" customFormat="false" ht="12.75" hidden="false" customHeight="false" outlineLevel="0" collapsed="false">
      <c r="A633" s="21" t="n">
        <v>39143</v>
      </c>
      <c r="B633" s="60"/>
      <c r="C633" s="60" t="n">
        <v>5.86614173226</v>
      </c>
      <c r="D633" s="60" t="n">
        <f aca="false">0.3048*(B633+C633)</f>
        <v>1.78799999999285</v>
      </c>
    </row>
    <row r="634" customFormat="false" ht="12.75" hidden="false" customHeight="false" outlineLevel="0" collapsed="false">
      <c r="A634" s="21" t="n">
        <v>39144</v>
      </c>
      <c r="B634" s="60"/>
      <c r="C634" s="60" t="n">
        <v>5.85812190140555</v>
      </c>
      <c r="D634" s="60" t="n">
        <f aca="false">0.3048*(B634+C634)</f>
        <v>1.78555555554841</v>
      </c>
    </row>
    <row r="635" customFormat="false" ht="12.75" hidden="false" customHeight="false" outlineLevel="0" collapsed="false">
      <c r="A635" s="21" t="n">
        <v>39145</v>
      </c>
      <c r="B635" s="60"/>
      <c r="C635" s="60" t="n">
        <v>5.85010207055111</v>
      </c>
      <c r="D635" s="60" t="n">
        <f aca="false">0.3048*(B635+C635)</f>
        <v>1.78311111110398</v>
      </c>
    </row>
    <row r="636" customFormat="false" ht="12.75" hidden="false" customHeight="false" outlineLevel="0" collapsed="false">
      <c r="A636" s="21" t="n">
        <v>39146</v>
      </c>
      <c r="B636" s="60"/>
      <c r="C636" s="60" t="n">
        <v>5.84208223969666</v>
      </c>
      <c r="D636" s="60" t="n">
        <f aca="false">0.3048*(B636+C636)</f>
        <v>1.78066666665954</v>
      </c>
    </row>
    <row r="637" customFormat="false" ht="12.75" hidden="false" customHeight="false" outlineLevel="0" collapsed="false">
      <c r="A637" s="21" t="n">
        <v>39147</v>
      </c>
      <c r="B637" s="60"/>
      <c r="C637" s="60" t="n">
        <v>5.83406240884222</v>
      </c>
      <c r="D637" s="60" t="n">
        <f aca="false">0.3048*(B637+C637)</f>
        <v>1.77822222221511</v>
      </c>
    </row>
    <row r="638" customFormat="false" ht="12.75" hidden="false" customHeight="false" outlineLevel="0" collapsed="false">
      <c r="A638" s="21" t="n">
        <v>39148</v>
      </c>
      <c r="B638" s="60"/>
      <c r="C638" s="60" t="n">
        <v>5.82604257798777</v>
      </c>
      <c r="D638" s="60" t="n">
        <f aca="false">0.3048*(B638+C638)</f>
        <v>1.77577777777067</v>
      </c>
    </row>
    <row r="639" customFormat="false" ht="12.75" hidden="false" customHeight="false" outlineLevel="0" collapsed="false">
      <c r="A639" s="21" t="n">
        <v>39149</v>
      </c>
      <c r="B639" s="60"/>
      <c r="C639" s="60" t="n">
        <v>5.81802274713333</v>
      </c>
      <c r="D639" s="60" t="n">
        <f aca="false">0.3048*(B639+C639)</f>
        <v>1.77333333332624</v>
      </c>
    </row>
    <row r="640" customFormat="false" ht="12.75" hidden="false" customHeight="false" outlineLevel="0" collapsed="false">
      <c r="A640" s="21" t="n">
        <v>39150</v>
      </c>
      <c r="B640" s="60"/>
      <c r="C640" s="60" t="n">
        <v>5.81000291627888</v>
      </c>
      <c r="D640" s="60" t="n">
        <f aca="false">0.3048*(B640+C640)</f>
        <v>1.7708888888818</v>
      </c>
    </row>
    <row r="641" customFormat="false" ht="12.75" hidden="false" customHeight="false" outlineLevel="0" collapsed="false">
      <c r="A641" s="21" t="n">
        <v>39151</v>
      </c>
      <c r="B641" s="60"/>
      <c r="C641" s="60" t="n">
        <v>5.80198308542444</v>
      </c>
      <c r="D641" s="60" t="n">
        <f aca="false">0.3048*(B641+C641)</f>
        <v>1.76844444443737</v>
      </c>
    </row>
    <row r="642" customFormat="false" ht="12.75" hidden="false" customHeight="false" outlineLevel="0" collapsed="false">
      <c r="A642" s="21" t="n">
        <v>39152</v>
      </c>
      <c r="B642" s="60"/>
      <c r="C642" s="60" t="n">
        <v>5.79396325456999</v>
      </c>
      <c r="D642" s="60" t="n">
        <f aca="false">0.3048*(B642+C642)</f>
        <v>1.76599999999293</v>
      </c>
    </row>
    <row r="643" customFormat="false" ht="12.75" hidden="false" customHeight="false" outlineLevel="0" collapsed="false">
      <c r="A643" s="21" t="n">
        <v>39153</v>
      </c>
      <c r="B643" s="60"/>
      <c r="C643" s="60" t="n">
        <v>5.78594342371555</v>
      </c>
      <c r="D643" s="60" t="n">
        <f aca="false">0.3048*(B643+C643)</f>
        <v>1.7635555555485</v>
      </c>
    </row>
    <row r="644" customFormat="false" ht="12.75" hidden="false" customHeight="false" outlineLevel="0" collapsed="false">
      <c r="A644" s="21" t="n">
        <v>39154</v>
      </c>
      <c r="B644" s="60"/>
      <c r="C644" s="60" t="n">
        <v>5.7779235928611</v>
      </c>
      <c r="D644" s="60" t="n">
        <f aca="false">0.3048*(B644+C644)</f>
        <v>1.76111111110406</v>
      </c>
    </row>
    <row r="645" customFormat="false" ht="12.75" hidden="false" customHeight="false" outlineLevel="0" collapsed="false">
      <c r="A645" s="21" t="n">
        <v>39155</v>
      </c>
      <c r="B645" s="60"/>
      <c r="C645" s="60" t="n">
        <v>5.76990376200666</v>
      </c>
      <c r="D645" s="60" t="n">
        <f aca="false">0.3048*(B645+C645)</f>
        <v>1.75866666665963</v>
      </c>
    </row>
    <row r="646" customFormat="false" ht="12.75" hidden="false" customHeight="false" outlineLevel="0" collapsed="false">
      <c r="A646" s="21" t="n">
        <v>39156</v>
      </c>
      <c r="B646" s="60"/>
      <c r="C646" s="60" t="n">
        <v>5.76188393115221</v>
      </c>
      <c r="D646" s="60" t="n">
        <f aca="false">0.3048*(B646+C646)</f>
        <v>1.75622222221519</v>
      </c>
    </row>
    <row r="647" customFormat="false" ht="12.75" hidden="false" customHeight="false" outlineLevel="0" collapsed="false">
      <c r="A647" s="21" t="n">
        <v>39157</v>
      </c>
      <c r="B647" s="60"/>
      <c r="C647" s="60" t="n">
        <v>5.75386410029777</v>
      </c>
      <c r="D647" s="60" t="n">
        <f aca="false">0.3048*(B647+C647)</f>
        <v>1.75377777777076</v>
      </c>
    </row>
    <row r="648" customFormat="false" ht="12.75" hidden="false" customHeight="false" outlineLevel="0" collapsed="false">
      <c r="A648" s="21" t="n">
        <v>39158</v>
      </c>
      <c r="B648" s="60"/>
      <c r="C648" s="60" t="n">
        <v>5.74584426944332</v>
      </c>
      <c r="D648" s="60" t="n">
        <f aca="false">0.3048*(B648+C648)</f>
        <v>1.75133333332633</v>
      </c>
    </row>
    <row r="649" customFormat="false" ht="12.75" hidden="false" customHeight="false" outlineLevel="0" collapsed="false">
      <c r="A649" s="21" t="n">
        <v>39159</v>
      </c>
      <c r="B649" s="60"/>
      <c r="C649" s="60" t="n">
        <v>5.73782443858888</v>
      </c>
      <c r="D649" s="60" t="n">
        <f aca="false">0.3048*(B649+C649)</f>
        <v>1.74888888888189</v>
      </c>
    </row>
    <row r="650" customFormat="false" ht="12.75" hidden="false" customHeight="false" outlineLevel="0" collapsed="false">
      <c r="A650" s="21" t="n">
        <v>39160</v>
      </c>
      <c r="B650" s="60"/>
      <c r="C650" s="60" t="n">
        <v>5.72980460773444</v>
      </c>
      <c r="D650" s="60" t="n">
        <f aca="false">0.3048*(B650+C650)</f>
        <v>1.74644444443746</v>
      </c>
    </row>
    <row r="651" customFormat="false" ht="12.75" hidden="false" customHeight="false" outlineLevel="0" collapsed="false">
      <c r="A651" s="21" t="n">
        <v>39161</v>
      </c>
      <c r="B651" s="60" t="n">
        <v>5.72178477688</v>
      </c>
      <c r="C651" s="60"/>
      <c r="D651" s="60" t="n">
        <f aca="false">0.3048*(B651+C651)</f>
        <v>1.74399999999302</v>
      </c>
    </row>
    <row r="652" customFormat="false" ht="12.75" hidden="false" customHeight="false" outlineLevel="0" collapsed="false">
      <c r="A652" s="21" t="n">
        <v>39162</v>
      </c>
      <c r="B652" s="60"/>
      <c r="C652" s="60" t="n">
        <v>5.73906777275545</v>
      </c>
      <c r="D652" s="60" t="n">
        <f aca="false">0.3048*(B652+C652)</f>
        <v>1.74926785713586</v>
      </c>
    </row>
    <row r="653" customFormat="false" ht="12.75" hidden="false" customHeight="false" outlineLevel="0" collapsed="false">
      <c r="A653" s="21" t="n">
        <v>39163</v>
      </c>
      <c r="B653" s="60"/>
      <c r="C653" s="60" t="n">
        <v>5.75635076863089</v>
      </c>
      <c r="D653" s="60" t="n">
        <f aca="false">0.3048*(B653+C653)</f>
        <v>1.7545357142787</v>
      </c>
    </row>
    <row r="654" customFormat="false" ht="12.75" hidden="false" customHeight="false" outlineLevel="0" collapsed="false">
      <c r="A654" s="21" t="n">
        <v>39164</v>
      </c>
      <c r="B654" s="60"/>
      <c r="C654" s="60" t="n">
        <v>5.77363376450634</v>
      </c>
      <c r="D654" s="60" t="n">
        <f aca="false">0.3048*(B654+C654)</f>
        <v>1.75980357142153</v>
      </c>
    </row>
    <row r="655" customFormat="false" ht="12.75" hidden="false" customHeight="false" outlineLevel="0" collapsed="false">
      <c r="A655" s="21" t="n">
        <v>39165</v>
      </c>
      <c r="B655" s="60"/>
      <c r="C655" s="60" t="n">
        <v>5.79091676038179</v>
      </c>
      <c r="D655" s="60" t="n">
        <f aca="false">0.3048*(B655+C655)</f>
        <v>1.76507142856437</v>
      </c>
    </row>
    <row r="656" customFormat="false" ht="12.75" hidden="false" customHeight="false" outlineLevel="0" collapsed="false">
      <c r="A656" s="21" t="n">
        <v>39166</v>
      </c>
      <c r="B656" s="60"/>
      <c r="C656" s="60" t="n">
        <v>5.80819975625723</v>
      </c>
      <c r="D656" s="60" t="n">
        <f aca="false">0.3048*(B656+C656)</f>
        <v>1.77033928570721</v>
      </c>
    </row>
    <row r="657" customFormat="false" ht="12.75" hidden="false" customHeight="false" outlineLevel="0" collapsed="false">
      <c r="A657" s="21" t="n">
        <v>39167</v>
      </c>
      <c r="B657" s="60"/>
      <c r="C657" s="60" t="n">
        <v>5.82548275213268</v>
      </c>
      <c r="D657" s="60" t="n">
        <f aca="false">0.3048*(B657+C657)</f>
        <v>1.77560714285004</v>
      </c>
    </row>
    <row r="658" customFormat="false" ht="12.75" hidden="false" customHeight="false" outlineLevel="0" collapsed="false">
      <c r="A658" s="21" t="n">
        <v>39168</v>
      </c>
      <c r="B658" s="60"/>
      <c r="C658" s="60" t="n">
        <v>5.84276574800813</v>
      </c>
      <c r="D658" s="60" t="n">
        <f aca="false">0.3048*(B658+C658)</f>
        <v>1.78087499999288</v>
      </c>
    </row>
    <row r="659" customFormat="false" ht="12.75" hidden="false" customHeight="false" outlineLevel="0" collapsed="false">
      <c r="A659" s="21" t="n">
        <v>39169</v>
      </c>
      <c r="B659" s="60"/>
      <c r="C659" s="60" t="n">
        <v>5.86004874388357</v>
      </c>
      <c r="D659" s="60" t="n">
        <f aca="false">0.3048*(B659+C659)</f>
        <v>1.78614285713571</v>
      </c>
    </row>
    <row r="660" customFormat="false" ht="12.75" hidden="false" customHeight="false" outlineLevel="0" collapsed="false">
      <c r="A660" s="21" t="n">
        <v>39170</v>
      </c>
      <c r="B660" s="60"/>
      <c r="C660" s="60" t="n">
        <v>5.87733173975902</v>
      </c>
      <c r="D660" s="60" t="n">
        <f aca="false">0.3048*(B660+C660)</f>
        <v>1.79141071427855</v>
      </c>
    </row>
    <row r="661" customFormat="false" ht="12.75" hidden="false" customHeight="false" outlineLevel="0" collapsed="false">
      <c r="A661" s="21" t="n">
        <v>39171</v>
      </c>
      <c r="B661" s="60"/>
      <c r="C661" s="60" t="n">
        <v>5.89461473563447</v>
      </c>
      <c r="D661" s="60" t="n">
        <f aca="false">0.3048*(B661+C661)</f>
        <v>1.79667857142139</v>
      </c>
    </row>
    <row r="662" customFormat="false" ht="12.75" hidden="false" customHeight="false" outlineLevel="0" collapsed="false">
      <c r="A662" s="21" t="n">
        <v>39172</v>
      </c>
      <c r="B662" s="60"/>
      <c r="C662" s="60" t="n">
        <v>5.91189773150992</v>
      </c>
      <c r="D662" s="60" t="n">
        <f aca="false">0.3048*(B662+C662)</f>
        <v>1.80194642856422</v>
      </c>
    </row>
    <row r="663" customFormat="false" ht="12.75" hidden="false" customHeight="false" outlineLevel="0" collapsed="false">
      <c r="A663" s="21" t="n">
        <v>39173</v>
      </c>
      <c r="B663" s="60"/>
      <c r="C663" s="60" t="n">
        <v>5.92918072738536</v>
      </c>
      <c r="D663" s="60" t="n">
        <f aca="false">0.3048*(B663+C663)</f>
        <v>1.80721428570706</v>
      </c>
      <c r="F663" s="0" t="n">
        <v>1.80721428570706</v>
      </c>
      <c r="G663" s="0" t="n">
        <v>1.81248214284989</v>
      </c>
      <c r="H663" s="0" t="n">
        <v>1.81774999999273</v>
      </c>
      <c r="I663" s="0" t="n">
        <v>1.82301785713557</v>
      </c>
      <c r="J663" s="0" t="n">
        <v>1.8282857142784</v>
      </c>
      <c r="K663" s="0" t="n">
        <v>1.83355357142124</v>
      </c>
      <c r="L663" s="0" t="n">
        <v>1.83882142856408</v>
      </c>
      <c r="M663" s="0" t="n">
        <v>1.84408928570691</v>
      </c>
      <c r="N663" s="0" t="n">
        <v>1.84935714284975</v>
      </c>
      <c r="O663" s="0" t="n">
        <v>1.85462499999258</v>
      </c>
      <c r="P663" s="0" t="n">
        <v>1.85989285713542</v>
      </c>
      <c r="Q663" s="0" t="n">
        <v>1.86516071427826</v>
      </c>
      <c r="R663" s="0" t="n">
        <v>1.87042857142109</v>
      </c>
      <c r="S663" s="0" t="n">
        <v>1.87569642856393</v>
      </c>
      <c r="T663" s="0" t="n">
        <v>1.88096428570676</v>
      </c>
      <c r="U663" s="0" t="n">
        <v>1.8862321428496</v>
      </c>
      <c r="V663" s="0" t="n">
        <v>1.89149999999243</v>
      </c>
      <c r="W663" s="0" t="n">
        <v>1.89386666665909</v>
      </c>
      <c r="X663" s="0" t="n">
        <v>1.89623333332575</v>
      </c>
      <c r="Y663" s="0" t="n">
        <v>1.89859999999241</v>
      </c>
      <c r="Z663" s="0" t="n">
        <v>1.90096666665906</v>
      </c>
      <c r="AA663" s="0" t="n">
        <v>1.90333333332572</v>
      </c>
      <c r="AB663" s="0" t="n">
        <v>1.90569999999238</v>
      </c>
      <c r="AC663" s="0" t="n">
        <v>1.90806666665904</v>
      </c>
      <c r="AD663" s="0" t="n">
        <v>1.91043333332569</v>
      </c>
      <c r="AE663" s="0" t="n">
        <v>1.91279999999235</v>
      </c>
      <c r="AF663" s="0" t="n">
        <v>1.91516666665901</v>
      </c>
      <c r="AG663" s="0" t="n">
        <v>1.91753333332566</v>
      </c>
      <c r="AH663" s="0" t="n">
        <v>1.91989999999232</v>
      </c>
      <c r="AI663" s="0" t="n">
        <v>1.92226666665898</v>
      </c>
    </row>
    <row r="664" customFormat="false" ht="12.75" hidden="false" customHeight="false" outlineLevel="0" collapsed="false">
      <c r="A664" s="21" t="n">
        <v>39174</v>
      </c>
      <c r="B664" s="60"/>
      <c r="C664" s="60" t="n">
        <v>5.94646372326081</v>
      </c>
      <c r="D664" s="60" t="n">
        <f aca="false">0.3048*(B664+C664)</f>
        <v>1.81248214284989</v>
      </c>
    </row>
    <row r="665" customFormat="false" ht="12.75" hidden="false" customHeight="false" outlineLevel="0" collapsed="false">
      <c r="A665" s="21" t="n">
        <v>39175</v>
      </c>
      <c r="B665" s="60"/>
      <c r="C665" s="60" t="n">
        <v>5.96374671913626</v>
      </c>
      <c r="D665" s="60" t="n">
        <f aca="false">0.3048*(B665+C665)</f>
        <v>1.81774999999273</v>
      </c>
    </row>
    <row r="666" customFormat="false" ht="12.75" hidden="false" customHeight="false" outlineLevel="0" collapsed="false">
      <c r="A666" s="21" t="n">
        <v>39176</v>
      </c>
      <c r="B666" s="60"/>
      <c r="C666" s="60" t="n">
        <v>5.9810297150117</v>
      </c>
      <c r="D666" s="60" t="n">
        <f aca="false">0.3048*(B666+C666)</f>
        <v>1.82301785713557</v>
      </c>
    </row>
    <row r="667" customFormat="false" ht="12.75" hidden="false" customHeight="false" outlineLevel="0" collapsed="false">
      <c r="A667" s="21" t="n">
        <v>39177</v>
      </c>
      <c r="B667" s="60"/>
      <c r="C667" s="60" t="n">
        <v>5.99831271088715</v>
      </c>
      <c r="D667" s="60" t="n">
        <f aca="false">0.3048*(B667+C667)</f>
        <v>1.8282857142784</v>
      </c>
    </row>
    <row r="668" customFormat="false" ht="12.75" hidden="false" customHeight="false" outlineLevel="0" collapsed="false">
      <c r="A668" s="21" t="n">
        <v>39178</v>
      </c>
      <c r="B668" s="60"/>
      <c r="C668" s="60" t="n">
        <v>6.0155957067626</v>
      </c>
      <c r="D668" s="60" t="n">
        <f aca="false">0.3048*(B668+C668)</f>
        <v>1.83355357142124</v>
      </c>
    </row>
    <row r="669" customFormat="false" ht="12.75" hidden="false" customHeight="false" outlineLevel="0" collapsed="false">
      <c r="A669" s="21" t="n">
        <v>39179</v>
      </c>
      <c r="B669" s="60"/>
      <c r="C669" s="60" t="n">
        <v>6.03287870263804</v>
      </c>
      <c r="D669" s="60" t="n">
        <f aca="false">0.3048*(B669+C669)</f>
        <v>1.83882142856408</v>
      </c>
    </row>
    <row r="670" customFormat="false" ht="12.75" hidden="false" customHeight="false" outlineLevel="0" collapsed="false">
      <c r="A670" s="21" t="n">
        <v>39180</v>
      </c>
      <c r="B670" s="60"/>
      <c r="C670" s="60" t="n">
        <v>6.05016169851349</v>
      </c>
      <c r="D670" s="60" t="n">
        <f aca="false">0.3048*(B670+C670)</f>
        <v>1.84408928570691</v>
      </c>
    </row>
    <row r="671" customFormat="false" ht="12.75" hidden="false" customHeight="false" outlineLevel="0" collapsed="false">
      <c r="A671" s="21" t="n">
        <v>39181</v>
      </c>
      <c r="B671" s="60"/>
      <c r="C671" s="60" t="n">
        <v>6.06744469438894</v>
      </c>
      <c r="D671" s="60" t="n">
        <f aca="false">0.3048*(B671+C671)</f>
        <v>1.84935714284975</v>
      </c>
    </row>
    <row r="672" customFormat="false" ht="12.75" hidden="false" customHeight="false" outlineLevel="0" collapsed="false">
      <c r="A672" s="21" t="n">
        <v>39182</v>
      </c>
      <c r="B672" s="60"/>
      <c r="C672" s="60" t="n">
        <v>6.08472769026438</v>
      </c>
      <c r="D672" s="60" t="n">
        <f aca="false">0.3048*(B672+C672)</f>
        <v>1.85462499999258</v>
      </c>
    </row>
    <row r="673" customFormat="false" ht="12.75" hidden="false" customHeight="false" outlineLevel="0" collapsed="false">
      <c r="A673" s="21" t="n">
        <v>39183</v>
      </c>
      <c r="B673" s="60"/>
      <c r="C673" s="60" t="n">
        <v>6.10201068613983</v>
      </c>
      <c r="D673" s="60" t="n">
        <f aca="false">0.3048*(B673+C673)</f>
        <v>1.85989285713542</v>
      </c>
    </row>
    <row r="674" customFormat="false" ht="12.75" hidden="false" customHeight="false" outlineLevel="0" collapsed="false">
      <c r="A674" s="21" t="n">
        <v>39184</v>
      </c>
      <c r="B674" s="60"/>
      <c r="C674" s="60" t="n">
        <v>6.11929368201528</v>
      </c>
      <c r="D674" s="60" t="n">
        <f aca="false">0.3048*(B674+C674)</f>
        <v>1.86516071427826</v>
      </c>
    </row>
    <row r="675" customFormat="false" ht="12.75" hidden="false" customHeight="false" outlineLevel="0" collapsed="false">
      <c r="A675" s="21" t="n">
        <v>39185</v>
      </c>
      <c r="B675" s="60"/>
      <c r="C675" s="60" t="n">
        <v>6.13657667789072</v>
      </c>
      <c r="D675" s="60" t="n">
        <f aca="false">0.3048*(B675+C675)</f>
        <v>1.87042857142109</v>
      </c>
    </row>
    <row r="676" customFormat="false" ht="12.75" hidden="false" customHeight="false" outlineLevel="0" collapsed="false">
      <c r="A676" s="21" t="n">
        <v>39186</v>
      </c>
      <c r="B676" s="60"/>
      <c r="C676" s="60" t="n">
        <v>6.15385967376617</v>
      </c>
      <c r="D676" s="60" t="n">
        <f aca="false">0.3048*(B676+C676)</f>
        <v>1.87569642856393</v>
      </c>
    </row>
    <row r="677" customFormat="false" ht="12.75" hidden="false" customHeight="false" outlineLevel="0" collapsed="false">
      <c r="A677" s="21" t="n">
        <v>39187</v>
      </c>
      <c r="B677" s="60"/>
      <c r="C677" s="60" t="n">
        <v>6.17114266964162</v>
      </c>
      <c r="D677" s="60" t="n">
        <f aca="false">0.3048*(B677+C677)</f>
        <v>1.88096428570676</v>
      </c>
    </row>
    <row r="678" customFormat="false" ht="12.75" hidden="false" customHeight="false" outlineLevel="0" collapsed="false">
      <c r="A678" s="21" t="n">
        <v>39188</v>
      </c>
      <c r="B678" s="60"/>
      <c r="C678" s="60" t="n">
        <v>6.18842566551706</v>
      </c>
      <c r="D678" s="60" t="n">
        <f aca="false">0.3048*(B678+C678)</f>
        <v>1.8862321428496</v>
      </c>
    </row>
    <row r="679" customFormat="false" ht="12.75" hidden="false" customHeight="false" outlineLevel="0" collapsed="false">
      <c r="A679" s="21" t="n">
        <v>39189</v>
      </c>
      <c r="B679" s="60" t="n">
        <v>6.2057086613925</v>
      </c>
      <c r="C679" s="60"/>
      <c r="D679" s="60" t="n">
        <f aca="false">0.3048*(B679+C679)</f>
        <v>1.89149999999243</v>
      </c>
    </row>
    <row r="680" customFormat="false" ht="12.75" hidden="false" customHeight="false" outlineLevel="0" collapsed="false">
      <c r="A680" s="21" t="n">
        <v>39190</v>
      </c>
      <c r="B680" s="60"/>
      <c r="C680" s="60" t="n">
        <v>6.21347331581067</v>
      </c>
      <c r="D680" s="60" t="n">
        <f aca="false">0.3048*(B680+C680)</f>
        <v>1.89386666665909</v>
      </c>
    </row>
    <row r="681" customFormat="false" ht="12.75" hidden="false" customHeight="false" outlineLevel="0" collapsed="false">
      <c r="A681" s="21" t="n">
        <v>39191</v>
      </c>
      <c r="B681" s="60"/>
      <c r="C681" s="60" t="n">
        <v>6.22123797022883</v>
      </c>
      <c r="D681" s="60" t="n">
        <f aca="false">0.3048*(B681+C681)</f>
        <v>1.89623333332575</v>
      </c>
    </row>
    <row r="682" customFormat="false" ht="12.75" hidden="false" customHeight="false" outlineLevel="0" collapsed="false">
      <c r="A682" s="21" t="n">
        <v>39192</v>
      </c>
      <c r="B682" s="60"/>
      <c r="C682" s="60" t="n">
        <v>6.229002624647</v>
      </c>
      <c r="D682" s="60" t="n">
        <f aca="false">0.3048*(B682+C682)</f>
        <v>1.89859999999241</v>
      </c>
    </row>
    <row r="683" customFormat="false" ht="12.75" hidden="false" customHeight="false" outlineLevel="0" collapsed="false">
      <c r="A683" s="21" t="n">
        <v>39193</v>
      </c>
      <c r="B683" s="60"/>
      <c r="C683" s="60" t="n">
        <v>6.23676727906517</v>
      </c>
      <c r="D683" s="60" t="n">
        <f aca="false">0.3048*(B683+C683)</f>
        <v>1.90096666665906</v>
      </c>
    </row>
    <row r="684" customFormat="false" ht="12.75" hidden="false" customHeight="false" outlineLevel="0" collapsed="false">
      <c r="A684" s="21" t="n">
        <v>39194</v>
      </c>
      <c r="B684" s="60"/>
      <c r="C684" s="60" t="n">
        <v>6.24453193348333</v>
      </c>
      <c r="D684" s="60" t="n">
        <f aca="false">0.3048*(B684+C684)</f>
        <v>1.90333333332572</v>
      </c>
    </row>
    <row r="685" customFormat="false" ht="12.75" hidden="false" customHeight="false" outlineLevel="0" collapsed="false">
      <c r="A685" s="21" t="n">
        <v>39195</v>
      </c>
      <c r="B685" s="60"/>
      <c r="C685" s="60" t="n">
        <v>6.2522965879015</v>
      </c>
      <c r="D685" s="60" t="n">
        <f aca="false">0.3048*(B685+C685)</f>
        <v>1.90569999999238</v>
      </c>
    </row>
    <row r="686" customFormat="false" ht="12.75" hidden="false" customHeight="false" outlineLevel="0" collapsed="false">
      <c r="A686" s="21" t="n">
        <v>39196</v>
      </c>
      <c r="B686" s="60"/>
      <c r="C686" s="60" t="n">
        <v>6.26006124231967</v>
      </c>
      <c r="D686" s="60" t="n">
        <f aca="false">0.3048*(B686+C686)</f>
        <v>1.90806666665904</v>
      </c>
    </row>
    <row r="687" customFormat="false" ht="12.75" hidden="false" customHeight="false" outlineLevel="0" collapsed="false">
      <c r="A687" s="21" t="n">
        <v>39197</v>
      </c>
      <c r="B687" s="60"/>
      <c r="C687" s="60" t="n">
        <v>6.26782589673783</v>
      </c>
      <c r="D687" s="60" t="n">
        <f aca="false">0.3048*(B687+C687)</f>
        <v>1.91043333332569</v>
      </c>
    </row>
    <row r="688" customFormat="false" ht="12.75" hidden="false" customHeight="false" outlineLevel="0" collapsed="false">
      <c r="A688" s="21" t="n">
        <v>39198</v>
      </c>
      <c r="B688" s="60"/>
      <c r="C688" s="60" t="n">
        <v>6.275590551156</v>
      </c>
      <c r="D688" s="60" t="n">
        <f aca="false">0.3048*(B688+C688)</f>
        <v>1.91279999999235</v>
      </c>
    </row>
    <row r="689" customFormat="false" ht="12.75" hidden="false" customHeight="false" outlineLevel="0" collapsed="false">
      <c r="A689" s="21" t="n">
        <v>39199</v>
      </c>
      <c r="B689" s="60"/>
      <c r="C689" s="60" t="n">
        <v>6.28335520557417</v>
      </c>
      <c r="D689" s="60" t="n">
        <f aca="false">0.3048*(B689+C689)</f>
        <v>1.91516666665901</v>
      </c>
    </row>
    <row r="690" customFormat="false" ht="12.75" hidden="false" customHeight="false" outlineLevel="0" collapsed="false">
      <c r="A690" s="21" t="n">
        <v>39200</v>
      </c>
      <c r="B690" s="60"/>
      <c r="C690" s="60" t="n">
        <v>6.29111985999233</v>
      </c>
      <c r="D690" s="60" t="n">
        <f aca="false">0.3048*(B690+C690)</f>
        <v>1.91753333332566</v>
      </c>
    </row>
    <row r="691" customFormat="false" ht="12.75" hidden="false" customHeight="false" outlineLevel="0" collapsed="false">
      <c r="A691" s="21" t="n">
        <v>39201</v>
      </c>
      <c r="B691" s="60"/>
      <c r="C691" s="60" t="n">
        <v>6.2988845144105</v>
      </c>
      <c r="D691" s="60" t="n">
        <f aca="false">0.3048*(B691+C691)</f>
        <v>1.91989999999232</v>
      </c>
    </row>
    <row r="692" customFormat="false" ht="12.75" hidden="false" customHeight="false" outlineLevel="0" collapsed="false">
      <c r="A692" s="21" t="n">
        <v>39202</v>
      </c>
      <c r="B692" s="60"/>
      <c r="C692" s="60" t="n">
        <v>6.30664916882867</v>
      </c>
      <c r="D692" s="60" t="n">
        <f aca="false">0.3048*(B692+C692)</f>
        <v>1.92226666665898</v>
      </c>
    </row>
    <row r="693" customFormat="false" ht="12.75" hidden="false" customHeight="false" outlineLevel="0" collapsed="false">
      <c r="A693" s="21" t="n">
        <v>39203</v>
      </c>
      <c r="B693" s="60"/>
      <c r="C693" s="60" t="n">
        <v>6.31441382324683</v>
      </c>
      <c r="D693" s="60" t="n">
        <f aca="false">0.3048*(B693+C693)</f>
        <v>1.92463333332564</v>
      </c>
      <c r="F693" s="0" t="n">
        <v>1.92463333332564</v>
      </c>
      <c r="G693" s="0" t="n">
        <v>1.92699999999229</v>
      </c>
      <c r="H693" s="0" t="n">
        <v>1.92936666665895</v>
      </c>
      <c r="I693" s="0" t="n">
        <v>1.93173333332561</v>
      </c>
      <c r="J693" s="0" t="n">
        <v>1.93409999999226</v>
      </c>
      <c r="K693" s="0" t="n">
        <v>1.93646666665892</v>
      </c>
      <c r="L693" s="0" t="n">
        <v>1.93883333332558</v>
      </c>
      <c r="M693" s="0" t="n">
        <v>1.94119999999224</v>
      </c>
      <c r="N693" s="0" t="n">
        <v>1.94356666665889</v>
      </c>
      <c r="O693" s="0" t="n">
        <v>1.94593333332555</v>
      </c>
      <c r="P693" s="0" t="n">
        <v>1.94829999999221</v>
      </c>
      <c r="Q693" s="0" t="n">
        <v>1.95066666665886</v>
      </c>
      <c r="R693" s="0" t="n">
        <v>1.95303333332552</v>
      </c>
      <c r="S693" s="0" t="n">
        <v>1.95539999999218</v>
      </c>
      <c r="T693" s="0" t="n">
        <v>1.95776666665884</v>
      </c>
      <c r="U693" s="0" t="n">
        <v>1.96013333332549</v>
      </c>
      <c r="V693" s="0" t="n">
        <v>1.96249999999215</v>
      </c>
      <c r="W693" s="0" t="n">
        <v>1.96083333332549</v>
      </c>
      <c r="X693" s="0" t="n">
        <v>1.95916666665883</v>
      </c>
      <c r="Y693" s="0" t="n">
        <v>1.95749999999217</v>
      </c>
      <c r="Z693" s="0" t="n">
        <v>1.95583333332551</v>
      </c>
      <c r="AA693" s="0" t="n">
        <v>1.95416666665885</v>
      </c>
      <c r="AB693" s="0" t="n">
        <v>1.95249999999219</v>
      </c>
      <c r="AC693" s="0" t="n">
        <v>1.93877777777002</v>
      </c>
      <c r="AD693" s="0" t="n">
        <v>1.92505555554786</v>
      </c>
      <c r="AE693" s="0" t="n">
        <v>1.91133333332569</v>
      </c>
      <c r="AF693" s="0" t="n">
        <v>1.89761111110352</v>
      </c>
      <c r="AG693" s="0" t="n">
        <v>1.88388888888135</v>
      </c>
      <c r="AH693" s="0" t="n">
        <v>1.87016666665919</v>
      </c>
      <c r="AI693" s="0" t="n">
        <v>1.85644444443702</v>
      </c>
      <c r="AJ693" s="0" t="n">
        <v>1.84272222221485</v>
      </c>
    </row>
    <row r="694" customFormat="false" ht="12.75" hidden="false" customHeight="false" outlineLevel="0" collapsed="false">
      <c r="A694" s="21" t="n">
        <v>39204</v>
      </c>
      <c r="B694" s="60"/>
      <c r="C694" s="60" t="n">
        <v>6.322178477665</v>
      </c>
      <c r="D694" s="60" t="n">
        <f aca="false">0.3048*(B694+C694)</f>
        <v>1.92699999999229</v>
      </c>
    </row>
    <row r="695" customFormat="false" ht="12.75" hidden="false" customHeight="false" outlineLevel="0" collapsed="false">
      <c r="A695" s="21" t="n">
        <v>39205</v>
      </c>
      <c r="B695" s="60"/>
      <c r="C695" s="60" t="n">
        <v>6.32994313208317</v>
      </c>
      <c r="D695" s="60" t="n">
        <f aca="false">0.3048*(B695+C695)</f>
        <v>1.92936666665895</v>
      </c>
    </row>
    <row r="696" customFormat="false" ht="12.75" hidden="false" customHeight="false" outlineLevel="0" collapsed="false">
      <c r="A696" s="21" t="n">
        <v>39206</v>
      </c>
      <c r="B696" s="60"/>
      <c r="C696" s="60" t="n">
        <v>6.33770778650133</v>
      </c>
      <c r="D696" s="60" t="n">
        <f aca="false">0.3048*(B696+C696)</f>
        <v>1.93173333332561</v>
      </c>
    </row>
    <row r="697" customFormat="false" ht="12.75" hidden="false" customHeight="false" outlineLevel="0" collapsed="false">
      <c r="A697" s="21" t="n">
        <v>39207</v>
      </c>
      <c r="B697" s="60"/>
      <c r="C697" s="60" t="n">
        <v>6.3454724409195</v>
      </c>
      <c r="D697" s="60" t="n">
        <f aca="false">0.3048*(B697+C697)</f>
        <v>1.93409999999226</v>
      </c>
    </row>
    <row r="698" customFormat="false" ht="12.75" hidden="false" customHeight="false" outlineLevel="0" collapsed="false">
      <c r="A698" s="21" t="n">
        <v>39208</v>
      </c>
      <c r="B698" s="60"/>
      <c r="C698" s="60" t="n">
        <v>6.35323709533767</v>
      </c>
      <c r="D698" s="60" t="n">
        <f aca="false">0.3048*(B698+C698)</f>
        <v>1.93646666665892</v>
      </c>
    </row>
    <row r="699" customFormat="false" ht="12.75" hidden="false" customHeight="false" outlineLevel="0" collapsed="false">
      <c r="A699" s="21" t="n">
        <v>39209</v>
      </c>
      <c r="B699" s="60"/>
      <c r="C699" s="60" t="n">
        <v>6.36100174975583</v>
      </c>
      <c r="D699" s="60" t="n">
        <f aca="false">0.3048*(B699+C699)</f>
        <v>1.93883333332558</v>
      </c>
    </row>
    <row r="700" customFormat="false" ht="12.75" hidden="false" customHeight="false" outlineLevel="0" collapsed="false">
      <c r="A700" s="21" t="n">
        <v>39210</v>
      </c>
      <c r="B700" s="60"/>
      <c r="C700" s="60" t="n">
        <v>6.368766404174</v>
      </c>
      <c r="D700" s="60" t="n">
        <f aca="false">0.3048*(B700+C700)</f>
        <v>1.94119999999224</v>
      </c>
    </row>
    <row r="701" customFormat="false" ht="12.75" hidden="false" customHeight="false" outlineLevel="0" collapsed="false">
      <c r="A701" s="21" t="n">
        <v>39211</v>
      </c>
      <c r="B701" s="60"/>
      <c r="C701" s="60" t="n">
        <v>6.37653105859217</v>
      </c>
      <c r="D701" s="60" t="n">
        <f aca="false">0.3048*(B701+C701)</f>
        <v>1.94356666665889</v>
      </c>
    </row>
    <row r="702" customFormat="false" ht="12.75" hidden="false" customHeight="false" outlineLevel="0" collapsed="false">
      <c r="A702" s="21" t="n">
        <v>39212</v>
      </c>
      <c r="B702" s="60"/>
      <c r="C702" s="60" t="n">
        <v>6.38429571301033</v>
      </c>
      <c r="D702" s="60" t="n">
        <f aca="false">0.3048*(B702+C702)</f>
        <v>1.94593333332555</v>
      </c>
    </row>
    <row r="703" customFormat="false" ht="12.75" hidden="false" customHeight="false" outlineLevel="0" collapsed="false">
      <c r="A703" s="21" t="n">
        <v>39213</v>
      </c>
      <c r="B703" s="60"/>
      <c r="C703" s="60" t="n">
        <v>6.3920603674285</v>
      </c>
      <c r="D703" s="60" t="n">
        <f aca="false">0.3048*(B703+C703)</f>
        <v>1.94829999999221</v>
      </c>
    </row>
    <row r="704" customFormat="false" ht="12.75" hidden="false" customHeight="false" outlineLevel="0" collapsed="false">
      <c r="A704" s="21" t="n">
        <v>39214</v>
      </c>
      <c r="B704" s="60"/>
      <c r="C704" s="60" t="n">
        <v>6.39982502184667</v>
      </c>
      <c r="D704" s="60" t="n">
        <f aca="false">0.3048*(B704+C704)</f>
        <v>1.95066666665886</v>
      </c>
    </row>
    <row r="705" customFormat="false" ht="12.75" hidden="false" customHeight="false" outlineLevel="0" collapsed="false">
      <c r="A705" s="21" t="n">
        <v>39215</v>
      </c>
      <c r="B705" s="60"/>
      <c r="C705" s="60" t="n">
        <v>6.40758967626483</v>
      </c>
      <c r="D705" s="60" t="n">
        <f aca="false">0.3048*(B705+C705)</f>
        <v>1.95303333332552</v>
      </c>
    </row>
    <row r="706" customFormat="false" ht="12.75" hidden="false" customHeight="false" outlineLevel="0" collapsed="false">
      <c r="A706" s="21" t="n">
        <v>39216</v>
      </c>
      <c r="B706" s="60"/>
      <c r="C706" s="60" t="n">
        <v>6.415354330683</v>
      </c>
      <c r="D706" s="60" t="n">
        <f aca="false">0.3048*(B706+C706)</f>
        <v>1.95539999999218</v>
      </c>
    </row>
    <row r="707" customFormat="false" ht="12.75" hidden="false" customHeight="false" outlineLevel="0" collapsed="false">
      <c r="A707" s="21" t="n">
        <v>39217</v>
      </c>
      <c r="B707" s="60"/>
      <c r="C707" s="60" t="n">
        <v>6.42311898510117</v>
      </c>
      <c r="D707" s="60" t="n">
        <f aca="false">0.3048*(B707+C707)</f>
        <v>1.95776666665884</v>
      </c>
    </row>
    <row r="708" customFormat="false" ht="12.75" hidden="false" customHeight="false" outlineLevel="0" collapsed="false">
      <c r="A708" s="21" t="n">
        <v>39218</v>
      </c>
      <c r="B708" s="60"/>
      <c r="C708" s="60" t="n">
        <v>6.43088363951933</v>
      </c>
      <c r="D708" s="60" t="n">
        <f aca="false">0.3048*(B708+C708)</f>
        <v>1.96013333332549</v>
      </c>
    </row>
    <row r="709" customFormat="false" ht="12.75" hidden="false" customHeight="false" outlineLevel="0" collapsed="false">
      <c r="A709" s="21" t="n">
        <v>39219</v>
      </c>
      <c r="B709" s="60" t="n">
        <v>6.4386482939375</v>
      </c>
      <c r="C709" s="60"/>
      <c r="D709" s="60" t="n">
        <f aca="false">0.3048*(B709+C709)</f>
        <v>1.96249999999215</v>
      </c>
    </row>
    <row r="710" customFormat="false" ht="12.75" hidden="false" customHeight="false" outlineLevel="0" collapsed="false">
      <c r="A710" s="21" t="n">
        <v>39220</v>
      </c>
      <c r="B710" s="60"/>
      <c r="C710" s="60" t="n">
        <v>6.43318022744583</v>
      </c>
      <c r="D710" s="60" t="n">
        <f aca="false">0.3048*(B710+C710)</f>
        <v>1.96083333332549</v>
      </c>
    </row>
    <row r="711" customFormat="false" ht="12.75" hidden="false" customHeight="false" outlineLevel="0" collapsed="false">
      <c r="A711" s="21" t="n">
        <v>39221</v>
      </c>
      <c r="B711" s="60"/>
      <c r="C711" s="60" t="n">
        <v>6.42771216095417</v>
      </c>
      <c r="D711" s="60" t="n">
        <f aca="false">0.3048*(B711+C711)</f>
        <v>1.95916666665883</v>
      </c>
    </row>
    <row r="712" customFormat="false" ht="12.75" hidden="false" customHeight="false" outlineLevel="0" collapsed="false">
      <c r="A712" s="21" t="n">
        <v>39222</v>
      </c>
      <c r="B712" s="60"/>
      <c r="C712" s="60" t="n">
        <v>6.4222440944625</v>
      </c>
      <c r="D712" s="60" t="n">
        <f aca="false">0.3048*(B712+C712)</f>
        <v>1.95749999999217</v>
      </c>
    </row>
    <row r="713" customFormat="false" ht="12.75" hidden="false" customHeight="false" outlineLevel="0" collapsed="false">
      <c r="A713" s="21" t="n">
        <v>39223</v>
      </c>
      <c r="B713" s="60"/>
      <c r="C713" s="60" t="n">
        <v>6.41677602797083</v>
      </c>
      <c r="D713" s="60" t="n">
        <f aca="false">0.3048*(B713+C713)</f>
        <v>1.95583333332551</v>
      </c>
    </row>
    <row r="714" customFormat="false" ht="12.75" hidden="false" customHeight="false" outlineLevel="0" collapsed="false">
      <c r="A714" s="21" t="n">
        <v>39224</v>
      </c>
      <c r="B714" s="60"/>
      <c r="C714" s="60" t="n">
        <v>6.41130796147917</v>
      </c>
      <c r="D714" s="60" t="n">
        <f aca="false">0.3048*(B714+C714)</f>
        <v>1.95416666665885</v>
      </c>
    </row>
    <row r="715" customFormat="false" ht="12.75" hidden="false" customHeight="false" outlineLevel="0" collapsed="false">
      <c r="A715" s="21" t="n">
        <v>39225</v>
      </c>
      <c r="B715" s="60" t="n">
        <v>6.4058398949875</v>
      </c>
      <c r="C715" s="60"/>
      <c r="D715" s="60" t="n">
        <f aca="false">0.3048*(B715+C715)</f>
        <v>1.95249999999219</v>
      </c>
    </row>
    <row r="716" customFormat="false" ht="12.75" hidden="false" customHeight="false" outlineLevel="0" collapsed="false">
      <c r="A716" s="21" t="n">
        <v>39226</v>
      </c>
      <c r="B716" s="60"/>
      <c r="C716" s="60" t="n">
        <v>6.36081948087278</v>
      </c>
      <c r="D716" s="60" t="n">
        <f aca="false">0.3048*(B716+C716)</f>
        <v>1.93877777777002</v>
      </c>
    </row>
    <row r="717" customFormat="false" ht="12.75" hidden="false" customHeight="false" outlineLevel="0" collapsed="false">
      <c r="A717" s="21" t="n">
        <v>39227</v>
      </c>
      <c r="B717" s="60"/>
      <c r="C717" s="60" t="n">
        <v>6.31579906675806</v>
      </c>
      <c r="D717" s="60" t="n">
        <f aca="false">0.3048*(B717+C717)</f>
        <v>1.92505555554786</v>
      </c>
    </row>
    <row r="718" customFormat="false" ht="12.75" hidden="false" customHeight="false" outlineLevel="0" collapsed="false">
      <c r="A718" s="21" t="n">
        <v>39228</v>
      </c>
      <c r="B718" s="60"/>
      <c r="C718" s="60" t="n">
        <v>6.27077865264333</v>
      </c>
      <c r="D718" s="60" t="n">
        <f aca="false">0.3048*(B718+C718)</f>
        <v>1.91133333332569</v>
      </c>
    </row>
    <row r="719" customFormat="false" ht="12.75" hidden="false" customHeight="false" outlineLevel="0" collapsed="false">
      <c r="A719" s="21" t="n">
        <v>39229</v>
      </c>
      <c r="B719" s="60"/>
      <c r="C719" s="60" t="n">
        <v>6.22575823852861</v>
      </c>
      <c r="D719" s="60" t="n">
        <f aca="false">0.3048*(B719+C719)</f>
        <v>1.89761111110352</v>
      </c>
    </row>
    <row r="720" customFormat="false" ht="12.75" hidden="false" customHeight="false" outlineLevel="0" collapsed="false">
      <c r="A720" s="21" t="n">
        <v>39230</v>
      </c>
      <c r="B720" s="60"/>
      <c r="C720" s="60" t="n">
        <v>6.18073782441389</v>
      </c>
      <c r="D720" s="60" t="n">
        <f aca="false">0.3048*(B720+C720)</f>
        <v>1.88388888888135</v>
      </c>
    </row>
    <row r="721" customFormat="false" ht="12.75" hidden="false" customHeight="false" outlineLevel="0" collapsed="false">
      <c r="A721" s="21" t="n">
        <v>39231</v>
      </c>
      <c r="B721" s="60"/>
      <c r="C721" s="60" t="n">
        <v>6.13571741029917</v>
      </c>
      <c r="D721" s="60" t="n">
        <f aca="false">0.3048*(B721+C721)</f>
        <v>1.87016666665919</v>
      </c>
    </row>
    <row r="722" customFormat="false" ht="12.75" hidden="false" customHeight="false" outlineLevel="0" collapsed="false">
      <c r="A722" s="21" t="n">
        <v>39232</v>
      </c>
      <c r="B722" s="60"/>
      <c r="C722" s="60" t="n">
        <v>6.09069699618445</v>
      </c>
      <c r="D722" s="60" t="n">
        <f aca="false">0.3048*(B722+C722)</f>
        <v>1.85644444443702</v>
      </c>
    </row>
    <row r="723" customFormat="false" ht="12.75" hidden="false" customHeight="false" outlineLevel="0" collapsed="false">
      <c r="A723" s="21" t="n">
        <v>39233</v>
      </c>
      <c r="B723" s="60"/>
      <c r="C723" s="60" t="n">
        <v>6.04567658206972</v>
      </c>
      <c r="D723" s="60" t="n">
        <f aca="false">0.3048*(B723+C723)</f>
        <v>1.84272222221485</v>
      </c>
    </row>
    <row r="724" customFormat="false" ht="12.75" hidden="false" customHeight="false" outlineLevel="0" collapsed="false">
      <c r="A724" s="21" t="n">
        <v>39234</v>
      </c>
      <c r="B724" s="60" t="n">
        <v>6.000656167955</v>
      </c>
      <c r="C724" s="60"/>
      <c r="D724" s="60" t="n">
        <f aca="false">0.3048*(B724+C724)</f>
        <v>1.82899999999268</v>
      </c>
      <c r="F724" s="0" t="n">
        <v>1.82899999999268</v>
      </c>
      <c r="G724" s="0" t="n">
        <v>1.82016666665939</v>
      </c>
      <c r="H724" s="0" t="n">
        <v>1.81133333332609</v>
      </c>
      <c r="I724" s="0" t="n">
        <v>1.80249999999279</v>
      </c>
      <c r="J724" s="0" t="n">
        <v>1.79366666665949</v>
      </c>
      <c r="K724" s="0" t="n">
        <v>1.78483333332619</v>
      </c>
      <c r="L724" s="0" t="n">
        <v>1.7759999999929</v>
      </c>
      <c r="M724" s="0" t="n">
        <v>1.7671666666596</v>
      </c>
      <c r="N724" s="0" t="n">
        <v>1.7583333333263</v>
      </c>
      <c r="O724" s="0" t="n">
        <v>1.749499999993</v>
      </c>
      <c r="P724" s="0" t="n">
        <v>1.7406666666597</v>
      </c>
      <c r="Q724" s="0" t="n">
        <v>1.73183333332641</v>
      </c>
      <c r="R724" s="0" t="n">
        <v>1.72299999999311</v>
      </c>
      <c r="S724" s="0" t="n">
        <v>1.71416666665981</v>
      </c>
      <c r="T724" s="0" t="n">
        <v>1.70533333332651</v>
      </c>
      <c r="U724" s="0" t="n">
        <v>1.47591666666076</v>
      </c>
      <c r="V724" s="0" t="n">
        <v>1.24649999999501</v>
      </c>
      <c r="W724" s="0" t="n">
        <v>1.38149999999447</v>
      </c>
      <c r="X724" s="0" t="n">
        <v>1.51649999999393</v>
      </c>
      <c r="Y724" s="0" t="n">
        <v>1.65149999999339</v>
      </c>
      <c r="Z724" s="0" t="n">
        <v>1.78649999999285</v>
      </c>
      <c r="AA724" s="0" t="n">
        <v>1.78108333332621</v>
      </c>
      <c r="AB724" s="0" t="n">
        <v>1.77566666665956</v>
      </c>
      <c r="AC724" s="0" t="n">
        <v>1.77024999999292</v>
      </c>
      <c r="AD724" s="0" t="n">
        <v>1.76483333332627</v>
      </c>
      <c r="AE724" s="0" t="n">
        <v>1.75941666665963</v>
      </c>
      <c r="AF724" s="0" t="n">
        <v>1.75399999999298</v>
      </c>
      <c r="AG724" s="0" t="n">
        <v>1.75844444443741</v>
      </c>
      <c r="AH724" s="0" t="n">
        <v>1.76288888888184</v>
      </c>
      <c r="AI724" s="0" t="n">
        <v>1.76733333332626</v>
      </c>
    </row>
    <row r="725" customFormat="false" ht="12.75" hidden="false" customHeight="false" outlineLevel="0" collapsed="false">
      <c r="A725" s="21" t="n">
        <v>39235</v>
      </c>
      <c r="B725" s="60"/>
      <c r="C725" s="60" t="n">
        <v>5.97167541554917</v>
      </c>
      <c r="D725" s="60" t="n">
        <f aca="false">0.3048*(B725+C725)</f>
        <v>1.82016666665939</v>
      </c>
    </row>
    <row r="726" customFormat="false" ht="12.75" hidden="false" customHeight="false" outlineLevel="0" collapsed="false">
      <c r="A726" s="21" t="n">
        <v>39236</v>
      </c>
      <c r="B726" s="60"/>
      <c r="C726" s="60" t="n">
        <v>5.94269466314333</v>
      </c>
      <c r="D726" s="60" t="n">
        <f aca="false">0.3048*(B726+C726)</f>
        <v>1.81133333332609</v>
      </c>
    </row>
    <row r="727" customFormat="false" ht="12.75" hidden="false" customHeight="false" outlineLevel="0" collapsed="false">
      <c r="A727" s="21" t="n">
        <v>39237</v>
      </c>
      <c r="B727" s="60"/>
      <c r="C727" s="60" t="n">
        <v>5.9137139107375</v>
      </c>
      <c r="D727" s="60" t="n">
        <f aca="false">0.3048*(B727+C727)</f>
        <v>1.80249999999279</v>
      </c>
    </row>
    <row r="728" customFormat="false" ht="12.75" hidden="false" customHeight="false" outlineLevel="0" collapsed="false">
      <c r="A728" s="21" t="n">
        <v>39238</v>
      </c>
      <c r="B728" s="60"/>
      <c r="C728" s="60" t="n">
        <v>5.88473315833167</v>
      </c>
      <c r="D728" s="60" t="n">
        <f aca="false">0.3048*(B728+C728)</f>
        <v>1.79366666665949</v>
      </c>
    </row>
    <row r="729" customFormat="false" ht="12.75" hidden="false" customHeight="false" outlineLevel="0" collapsed="false">
      <c r="A729" s="21" t="n">
        <v>39239</v>
      </c>
      <c r="B729" s="60"/>
      <c r="C729" s="60" t="n">
        <v>5.85575240592583</v>
      </c>
      <c r="D729" s="60" t="n">
        <f aca="false">0.3048*(B729+C729)</f>
        <v>1.78483333332619</v>
      </c>
    </row>
    <row r="730" customFormat="false" ht="12.75" hidden="false" customHeight="false" outlineLevel="0" collapsed="false">
      <c r="A730" s="21" t="n">
        <v>39240</v>
      </c>
      <c r="B730" s="60"/>
      <c r="C730" s="60" t="n">
        <v>5.82677165352</v>
      </c>
      <c r="D730" s="60" t="n">
        <f aca="false">0.3048*(B730+C730)</f>
        <v>1.7759999999929</v>
      </c>
    </row>
    <row r="731" customFormat="false" ht="12.75" hidden="false" customHeight="false" outlineLevel="0" collapsed="false">
      <c r="A731" s="21" t="n">
        <v>39241</v>
      </c>
      <c r="B731" s="60"/>
      <c r="C731" s="60" t="n">
        <v>5.79779090111417</v>
      </c>
      <c r="D731" s="60" t="n">
        <f aca="false">0.3048*(B731+C731)</f>
        <v>1.7671666666596</v>
      </c>
    </row>
    <row r="732" customFormat="false" ht="12.75" hidden="false" customHeight="false" outlineLevel="0" collapsed="false">
      <c r="A732" s="21" t="n">
        <v>39242</v>
      </c>
      <c r="B732" s="60"/>
      <c r="C732" s="60" t="n">
        <v>5.76881014870833</v>
      </c>
      <c r="D732" s="60" t="n">
        <f aca="false">0.3048*(B732+C732)</f>
        <v>1.7583333333263</v>
      </c>
    </row>
    <row r="733" customFormat="false" ht="12.75" hidden="false" customHeight="false" outlineLevel="0" collapsed="false">
      <c r="A733" s="21" t="n">
        <v>39243</v>
      </c>
      <c r="B733" s="60"/>
      <c r="C733" s="60" t="n">
        <v>5.7398293963025</v>
      </c>
      <c r="D733" s="60" t="n">
        <f aca="false">0.3048*(B733+C733)</f>
        <v>1.749499999993</v>
      </c>
    </row>
    <row r="734" customFormat="false" ht="12.75" hidden="false" customHeight="false" outlineLevel="0" collapsed="false">
      <c r="A734" s="21" t="n">
        <v>39244</v>
      </c>
      <c r="B734" s="60"/>
      <c r="C734" s="60" t="n">
        <v>5.71084864389667</v>
      </c>
      <c r="D734" s="60" t="n">
        <f aca="false">0.3048*(B734+C734)</f>
        <v>1.7406666666597</v>
      </c>
    </row>
    <row r="735" customFormat="false" ht="12.75" hidden="false" customHeight="false" outlineLevel="0" collapsed="false">
      <c r="A735" s="21" t="n">
        <v>39245</v>
      </c>
      <c r="B735" s="60"/>
      <c r="C735" s="60" t="n">
        <v>5.68186789149083</v>
      </c>
      <c r="D735" s="60" t="n">
        <f aca="false">0.3048*(B735+C735)</f>
        <v>1.73183333332641</v>
      </c>
    </row>
    <row r="736" customFormat="false" ht="12.75" hidden="false" customHeight="false" outlineLevel="0" collapsed="false">
      <c r="A736" s="21" t="n">
        <v>39246</v>
      </c>
      <c r="B736" s="60"/>
      <c r="C736" s="60" t="n">
        <v>5.652887139085</v>
      </c>
      <c r="D736" s="60" t="n">
        <f aca="false">0.3048*(B736+C736)</f>
        <v>1.72299999999311</v>
      </c>
    </row>
    <row r="737" customFormat="false" ht="12.75" hidden="false" customHeight="false" outlineLevel="0" collapsed="false">
      <c r="A737" s="21" t="n">
        <v>39247</v>
      </c>
      <c r="B737" s="60"/>
      <c r="C737" s="60" t="n">
        <v>5.62390638667917</v>
      </c>
      <c r="D737" s="60" t="n">
        <f aca="false">0.3048*(B737+C737)</f>
        <v>1.71416666665981</v>
      </c>
    </row>
    <row r="738" customFormat="false" ht="12.75" hidden="false" customHeight="false" outlineLevel="0" collapsed="false">
      <c r="A738" s="21" t="n">
        <v>39248</v>
      </c>
      <c r="B738" s="60" t="n">
        <v>5.59492563427333</v>
      </c>
      <c r="C738" s="60"/>
      <c r="D738" s="60" t="n">
        <f aca="false">0.3048*(B738+C738)</f>
        <v>1.70533333332651</v>
      </c>
    </row>
    <row r="739" customFormat="false" ht="12.75" hidden="false" customHeight="false" outlineLevel="0" collapsed="false">
      <c r="A739" s="21" t="n">
        <v>39249</v>
      </c>
      <c r="B739" s="60"/>
      <c r="C739" s="60" t="n">
        <v>4.84224628169542</v>
      </c>
      <c r="D739" s="60" t="n">
        <f aca="false">0.3048*(B739+C739)</f>
        <v>1.47591666666076</v>
      </c>
    </row>
    <row r="740" customFormat="false" ht="12.75" hidden="false" customHeight="false" outlineLevel="0" collapsed="false">
      <c r="A740" s="21" t="n">
        <v>39250</v>
      </c>
      <c r="B740" s="60" t="n">
        <v>4.0895669291175</v>
      </c>
      <c r="C740" s="60"/>
      <c r="D740" s="60" t="n">
        <f aca="false">0.3048*(B740+C740)</f>
        <v>1.24649999999501</v>
      </c>
    </row>
    <row r="741" customFormat="false" ht="12.75" hidden="false" customHeight="false" outlineLevel="0" collapsed="false">
      <c r="A741" s="21" t="n">
        <v>39251</v>
      </c>
      <c r="B741" s="60"/>
      <c r="C741" s="60" t="n">
        <v>4.5324803149425</v>
      </c>
      <c r="D741" s="60" t="n">
        <f aca="false">0.3048*(B741+C741)</f>
        <v>1.38149999999447</v>
      </c>
    </row>
    <row r="742" customFormat="false" ht="12.75" hidden="false" customHeight="false" outlineLevel="0" collapsed="false">
      <c r="A742" s="21" t="n">
        <v>39252</v>
      </c>
      <c r="B742" s="60"/>
      <c r="C742" s="60" t="n">
        <v>4.9753937007675</v>
      </c>
      <c r="D742" s="60" t="n">
        <f aca="false">0.3048*(B742+C742)</f>
        <v>1.51649999999393</v>
      </c>
    </row>
    <row r="743" customFormat="false" ht="12.75" hidden="false" customHeight="false" outlineLevel="0" collapsed="false">
      <c r="A743" s="21" t="n">
        <v>39253</v>
      </c>
      <c r="B743" s="60"/>
      <c r="C743" s="60" t="n">
        <v>5.4183070865925</v>
      </c>
      <c r="D743" s="60" t="n">
        <f aca="false">0.3048*(B743+C743)</f>
        <v>1.65149999999339</v>
      </c>
    </row>
    <row r="744" customFormat="false" ht="12.75" hidden="false" customHeight="false" outlineLevel="0" collapsed="false">
      <c r="A744" s="21" t="n">
        <v>39254</v>
      </c>
      <c r="B744" s="60" t="n">
        <v>5.8612204724175</v>
      </c>
      <c r="C744" s="60"/>
      <c r="D744" s="60" t="n">
        <f aca="false">0.3048*(B744+C744)</f>
        <v>1.78649999999285</v>
      </c>
    </row>
    <row r="745" customFormat="false" ht="12.75" hidden="false" customHeight="false" outlineLevel="0" collapsed="false">
      <c r="A745" s="21" t="n">
        <v>39255</v>
      </c>
      <c r="B745" s="60"/>
      <c r="C745" s="60" t="n">
        <v>5.84344925631958</v>
      </c>
      <c r="D745" s="60" t="n">
        <f aca="false">0.3048*(B745+C745)</f>
        <v>1.78108333332621</v>
      </c>
    </row>
    <row r="746" customFormat="false" ht="12.75" hidden="false" customHeight="false" outlineLevel="0" collapsed="false">
      <c r="A746" s="21" t="n">
        <v>39256</v>
      </c>
      <c r="B746" s="60"/>
      <c r="C746" s="60" t="n">
        <v>5.82567804022167</v>
      </c>
      <c r="D746" s="60" t="n">
        <f aca="false">0.3048*(B746+C746)</f>
        <v>1.77566666665956</v>
      </c>
    </row>
    <row r="747" customFormat="false" ht="12.75" hidden="false" customHeight="false" outlineLevel="0" collapsed="false">
      <c r="A747" s="21" t="n">
        <v>39257</v>
      </c>
      <c r="B747" s="60"/>
      <c r="C747" s="60" t="n">
        <v>5.80790682412375</v>
      </c>
      <c r="D747" s="60" t="n">
        <f aca="false">0.3048*(B747+C747)</f>
        <v>1.77024999999292</v>
      </c>
    </row>
    <row r="748" customFormat="false" ht="12.75" hidden="false" customHeight="false" outlineLevel="0" collapsed="false">
      <c r="A748" s="21" t="n">
        <v>39258</v>
      </c>
      <c r="B748" s="60"/>
      <c r="C748" s="60" t="n">
        <v>5.79013560802584</v>
      </c>
      <c r="D748" s="60" t="n">
        <f aca="false">0.3048*(B748+C748)</f>
        <v>1.76483333332627</v>
      </c>
    </row>
    <row r="749" customFormat="false" ht="12.75" hidden="false" customHeight="false" outlineLevel="0" collapsed="false">
      <c r="A749" s="21" t="n">
        <v>39259</v>
      </c>
      <c r="B749" s="60"/>
      <c r="C749" s="60" t="n">
        <v>5.77236439192792</v>
      </c>
      <c r="D749" s="60" t="n">
        <f aca="false">0.3048*(B749+C749)</f>
        <v>1.75941666665963</v>
      </c>
    </row>
    <row r="750" customFormat="false" ht="12.75" hidden="false" customHeight="false" outlineLevel="0" collapsed="false">
      <c r="A750" s="21" t="n">
        <v>39260</v>
      </c>
      <c r="B750" s="60" t="n">
        <v>5.75459317583</v>
      </c>
      <c r="C750" s="60"/>
      <c r="D750" s="60" t="n">
        <f aca="false">0.3048*(B750+C750)</f>
        <v>1.75399999999298</v>
      </c>
    </row>
    <row r="751" customFormat="false" ht="12.75" hidden="false" customHeight="false" outlineLevel="0" collapsed="false">
      <c r="A751" s="21" t="n">
        <v>39261</v>
      </c>
      <c r="B751" s="60"/>
      <c r="C751" s="60" t="n">
        <v>5.76917468647445</v>
      </c>
      <c r="D751" s="60" t="n">
        <f aca="false">0.3048*(B751+C751)</f>
        <v>1.75844444443741</v>
      </c>
    </row>
    <row r="752" customFormat="false" ht="12.75" hidden="false" customHeight="false" outlineLevel="0" collapsed="false">
      <c r="A752" s="21" t="n">
        <v>39262</v>
      </c>
      <c r="B752" s="60"/>
      <c r="C752" s="60" t="n">
        <v>5.78375619711889</v>
      </c>
      <c r="D752" s="60" t="n">
        <f aca="false">0.3048*(B752+C752)</f>
        <v>1.76288888888184</v>
      </c>
    </row>
    <row r="753" customFormat="false" ht="12.75" hidden="false" customHeight="false" outlineLevel="0" collapsed="false">
      <c r="A753" s="21" t="n">
        <v>39263</v>
      </c>
      <c r="B753" s="60"/>
      <c r="C753" s="60" t="n">
        <v>5.79833770776333</v>
      </c>
      <c r="D753" s="60" t="n">
        <f aca="false">0.3048*(B753+C753)</f>
        <v>1.76733333332626</v>
      </c>
    </row>
    <row r="754" customFormat="false" ht="12.75" hidden="false" customHeight="false" outlineLevel="0" collapsed="false">
      <c r="A754" s="21" t="n">
        <v>39264</v>
      </c>
      <c r="B754" s="60"/>
      <c r="C754" s="60" t="n">
        <v>5.81291921840778</v>
      </c>
      <c r="D754" s="60" t="n">
        <f aca="false">0.3048*(B754+C754)</f>
        <v>1.77177777777069</v>
      </c>
      <c r="F754" s="0" t="n">
        <v>1.77177777777069</v>
      </c>
      <c r="G754" s="0" t="n">
        <v>1.77622222221512</v>
      </c>
      <c r="H754" s="0" t="n">
        <v>1.78066666665954</v>
      </c>
      <c r="I754" s="0" t="n">
        <v>1.78511111110397</v>
      </c>
      <c r="J754" s="0" t="n">
        <v>1.7895555555484</v>
      </c>
      <c r="K754" s="0" t="n">
        <v>1.79399999999282</v>
      </c>
      <c r="L754" s="0" t="n">
        <v>1.80319999999279</v>
      </c>
      <c r="M754" s="0" t="n">
        <v>1.81239999999275</v>
      </c>
      <c r="N754" s="0" t="n">
        <v>1.82159999999271</v>
      </c>
      <c r="O754" s="0" t="n">
        <v>1.83079999999268</v>
      </c>
      <c r="P754" s="0" t="n">
        <v>1.83999999999264</v>
      </c>
      <c r="Q754" s="0" t="n">
        <v>1.88190476189723</v>
      </c>
      <c r="R754" s="0" t="n">
        <v>1.92380952380183</v>
      </c>
      <c r="S754" s="0" t="n">
        <v>1.96571428570642</v>
      </c>
      <c r="T754" s="0" t="n">
        <v>2.00761904761102</v>
      </c>
      <c r="U754" s="0" t="n">
        <v>2.04952380951561</v>
      </c>
      <c r="V754" s="0" t="n">
        <v>2.09142857142021</v>
      </c>
      <c r="W754" s="0" t="n">
        <v>2.1333333333248</v>
      </c>
      <c r="X754" s="0" t="n">
        <v>2.1209523809439</v>
      </c>
      <c r="Y754" s="0" t="n">
        <v>2.10857142856299</v>
      </c>
      <c r="Z754" s="0" t="n">
        <v>2.09619047618209</v>
      </c>
      <c r="AA754" s="0" t="n">
        <v>2.08380952380119</v>
      </c>
      <c r="AB754" s="0" t="n">
        <v>2.07142857142029</v>
      </c>
      <c r="AC754" s="0" t="n">
        <v>2.05904761903938</v>
      </c>
      <c r="AD754" s="0" t="n">
        <v>2.04666666665848</v>
      </c>
      <c r="AE754" s="0" t="n">
        <v>2.02952380951569</v>
      </c>
      <c r="AF754" s="0" t="n">
        <v>2.0123809523729</v>
      </c>
      <c r="AG754" s="0" t="n">
        <v>1.99523809523011</v>
      </c>
      <c r="AH754" s="0" t="n">
        <v>1.97809523808733</v>
      </c>
      <c r="AI754" s="0" t="n">
        <v>1.96095238094454</v>
      </c>
      <c r="AJ754" s="0" t="n">
        <v>1.94380952380175</v>
      </c>
    </row>
    <row r="755" customFormat="false" ht="12.75" hidden="false" customHeight="false" outlineLevel="0" collapsed="false">
      <c r="A755" s="21" t="n">
        <v>39265</v>
      </c>
      <c r="B755" s="60"/>
      <c r="C755" s="60" t="n">
        <v>5.82750072905222</v>
      </c>
      <c r="D755" s="60" t="n">
        <f aca="false">0.3048*(B755+C755)</f>
        <v>1.77622222221512</v>
      </c>
    </row>
    <row r="756" customFormat="false" ht="12.75" hidden="false" customHeight="false" outlineLevel="0" collapsed="false">
      <c r="A756" s="21" t="n">
        <v>39266</v>
      </c>
      <c r="B756" s="60"/>
      <c r="C756" s="60" t="n">
        <v>5.84208223969667</v>
      </c>
      <c r="D756" s="60" t="n">
        <f aca="false">0.3048*(B756+C756)</f>
        <v>1.78066666665954</v>
      </c>
    </row>
    <row r="757" customFormat="false" ht="12.75" hidden="false" customHeight="false" outlineLevel="0" collapsed="false">
      <c r="A757" s="21" t="n">
        <v>39267</v>
      </c>
      <c r="B757" s="60"/>
      <c r="C757" s="60" t="n">
        <v>5.85666375034111</v>
      </c>
      <c r="D757" s="60" t="n">
        <f aca="false">0.3048*(B757+C757)</f>
        <v>1.78511111110397</v>
      </c>
    </row>
    <row r="758" customFormat="false" ht="12.75" hidden="false" customHeight="false" outlineLevel="0" collapsed="false">
      <c r="A758" s="21" t="n">
        <v>39268</v>
      </c>
      <c r="B758" s="60"/>
      <c r="C758" s="60" t="n">
        <v>5.87124526098556</v>
      </c>
      <c r="D758" s="60" t="n">
        <f aca="false">0.3048*(B758+C758)</f>
        <v>1.7895555555484</v>
      </c>
    </row>
    <row r="759" customFormat="false" ht="12.75" hidden="false" customHeight="false" outlineLevel="0" collapsed="false">
      <c r="A759" s="21" t="n">
        <v>39269</v>
      </c>
      <c r="B759" s="60" t="n">
        <v>5.88582677163</v>
      </c>
      <c r="C759" s="60"/>
      <c r="D759" s="60" t="n">
        <f aca="false">0.3048*(B759+C759)</f>
        <v>1.79399999999282</v>
      </c>
    </row>
    <row r="760" customFormat="false" ht="12.75" hidden="false" customHeight="false" outlineLevel="0" collapsed="false">
      <c r="A760" s="21" t="n">
        <v>39270</v>
      </c>
      <c r="B760" s="60"/>
      <c r="C760" s="60" t="n">
        <v>5.916010498664</v>
      </c>
      <c r="D760" s="60" t="n">
        <f aca="false">0.3048*(B760+C760)</f>
        <v>1.80319999999279</v>
      </c>
    </row>
    <row r="761" customFormat="false" ht="12.75" hidden="false" customHeight="false" outlineLevel="0" collapsed="false">
      <c r="A761" s="21" t="n">
        <v>39271</v>
      </c>
      <c r="B761" s="60"/>
      <c r="C761" s="60" t="n">
        <v>5.946194225698</v>
      </c>
      <c r="D761" s="60" t="n">
        <f aca="false">0.3048*(B761+C761)</f>
        <v>1.81239999999275</v>
      </c>
    </row>
    <row r="762" customFormat="false" ht="12.75" hidden="false" customHeight="false" outlineLevel="0" collapsed="false">
      <c r="A762" s="21" t="n">
        <v>39272</v>
      </c>
      <c r="B762" s="60"/>
      <c r="C762" s="60" t="n">
        <v>5.976377952732</v>
      </c>
      <c r="D762" s="60" t="n">
        <f aca="false">0.3048*(B762+C762)</f>
        <v>1.82159999999271</v>
      </c>
    </row>
    <row r="763" customFormat="false" ht="12.75" hidden="false" customHeight="false" outlineLevel="0" collapsed="false">
      <c r="A763" s="21" t="n">
        <v>39273</v>
      </c>
      <c r="B763" s="60"/>
      <c r="C763" s="60" t="n">
        <v>6.006561679766</v>
      </c>
      <c r="D763" s="60" t="n">
        <f aca="false">0.3048*(B763+C763)</f>
        <v>1.83079999999268</v>
      </c>
    </row>
    <row r="764" customFormat="false" ht="12.75" hidden="false" customHeight="false" outlineLevel="0" collapsed="false">
      <c r="A764" s="21" t="n">
        <v>39274</v>
      </c>
      <c r="B764" s="60" t="n">
        <v>6.0367454068</v>
      </c>
      <c r="C764" s="60"/>
      <c r="D764" s="60" t="n">
        <f aca="false">0.3048*(B764+C764)</f>
        <v>1.83999999999264</v>
      </c>
    </row>
    <row r="765" customFormat="false" ht="12.75" hidden="false" customHeight="false" outlineLevel="0" collapsed="false">
      <c r="A765" s="21" t="n">
        <v>39275</v>
      </c>
      <c r="B765" s="60"/>
      <c r="C765" s="60" t="n">
        <v>6.17422822144762</v>
      </c>
      <c r="D765" s="60" t="n">
        <f aca="false">0.3048*(B765+C765)</f>
        <v>1.88190476189723</v>
      </c>
    </row>
    <row r="766" customFormat="false" ht="12.75" hidden="false" customHeight="false" outlineLevel="0" collapsed="false">
      <c r="A766" s="21" t="n">
        <v>39276</v>
      </c>
      <c r="B766" s="60"/>
      <c r="C766" s="60" t="n">
        <v>6.31171103609524</v>
      </c>
      <c r="D766" s="60" t="n">
        <f aca="false">0.3048*(B766+C766)</f>
        <v>1.92380952380183</v>
      </c>
    </row>
    <row r="767" customFormat="false" ht="12.75" hidden="false" customHeight="false" outlineLevel="0" collapsed="false">
      <c r="A767" s="21" t="n">
        <v>39277</v>
      </c>
      <c r="B767" s="60"/>
      <c r="C767" s="60" t="n">
        <v>6.44919385074286</v>
      </c>
      <c r="D767" s="60" t="n">
        <f aca="false">0.3048*(B767+C767)</f>
        <v>1.96571428570642</v>
      </c>
    </row>
    <row r="768" customFormat="false" ht="12.75" hidden="false" customHeight="false" outlineLevel="0" collapsed="false">
      <c r="A768" s="21" t="n">
        <v>39278</v>
      </c>
      <c r="B768" s="60"/>
      <c r="C768" s="60" t="n">
        <v>6.58667666539048</v>
      </c>
      <c r="D768" s="60" t="n">
        <f aca="false">0.3048*(B768+C768)</f>
        <v>2.00761904761102</v>
      </c>
    </row>
    <row r="769" customFormat="false" ht="12.75" hidden="false" customHeight="false" outlineLevel="0" collapsed="false">
      <c r="A769" s="21" t="n">
        <v>39279</v>
      </c>
      <c r="B769" s="60"/>
      <c r="C769" s="60" t="n">
        <v>6.7241594800381</v>
      </c>
      <c r="D769" s="60" t="n">
        <f aca="false">0.3048*(B769+C769)</f>
        <v>2.04952380951561</v>
      </c>
    </row>
    <row r="770" customFormat="false" ht="12.75" hidden="false" customHeight="false" outlineLevel="0" collapsed="false">
      <c r="A770" s="21" t="n">
        <v>39280</v>
      </c>
      <c r="B770" s="60"/>
      <c r="C770" s="60" t="n">
        <v>6.86164229468572</v>
      </c>
      <c r="D770" s="60" t="n">
        <f aca="false">0.3048*(B770+C770)</f>
        <v>2.09142857142021</v>
      </c>
    </row>
    <row r="771" customFormat="false" ht="12.75" hidden="false" customHeight="false" outlineLevel="0" collapsed="false">
      <c r="A771" s="21" t="n">
        <v>39281</v>
      </c>
      <c r="B771" s="60" t="n">
        <v>6.99912510933334</v>
      </c>
      <c r="C771" s="60"/>
      <c r="D771" s="60" t="n">
        <f aca="false">0.3048*(B771+C771)</f>
        <v>2.1333333333248</v>
      </c>
    </row>
    <row r="772" customFormat="false" ht="12.75" hidden="false" customHeight="false" outlineLevel="0" collapsed="false">
      <c r="A772" s="21" t="n">
        <v>39282</v>
      </c>
      <c r="B772" s="60"/>
      <c r="C772" s="60" t="n">
        <v>6.95850518682381</v>
      </c>
      <c r="D772" s="60" t="n">
        <f aca="false">0.3048*(B772+C772)</f>
        <v>2.1209523809439</v>
      </c>
    </row>
    <row r="773" customFormat="false" ht="12.75" hidden="false" customHeight="false" outlineLevel="0" collapsed="false">
      <c r="A773" s="21" t="n">
        <v>39283</v>
      </c>
      <c r="B773" s="60"/>
      <c r="C773" s="60" t="n">
        <v>6.91788526431429</v>
      </c>
      <c r="D773" s="60" t="n">
        <f aca="false">0.3048*(B773+C773)</f>
        <v>2.10857142856299</v>
      </c>
    </row>
    <row r="774" customFormat="false" ht="12.75" hidden="false" customHeight="false" outlineLevel="0" collapsed="false">
      <c r="A774" s="21" t="n">
        <v>39284</v>
      </c>
      <c r="B774" s="60"/>
      <c r="C774" s="60" t="n">
        <v>6.87726534180476</v>
      </c>
      <c r="D774" s="60" t="n">
        <f aca="false">0.3048*(B774+C774)</f>
        <v>2.09619047618209</v>
      </c>
    </row>
    <row r="775" customFormat="false" ht="12.75" hidden="false" customHeight="false" outlineLevel="0" collapsed="false">
      <c r="A775" s="21" t="n">
        <v>39285</v>
      </c>
      <c r="B775" s="60"/>
      <c r="C775" s="60" t="n">
        <v>6.83664541929524</v>
      </c>
      <c r="D775" s="60" t="n">
        <f aca="false">0.3048*(B775+C775)</f>
        <v>2.08380952380119</v>
      </c>
    </row>
    <row r="776" customFormat="false" ht="12.75" hidden="false" customHeight="false" outlineLevel="0" collapsed="false">
      <c r="A776" s="21" t="n">
        <v>39286</v>
      </c>
      <c r="B776" s="60"/>
      <c r="C776" s="60" t="n">
        <v>6.79602549678571</v>
      </c>
      <c r="D776" s="60" t="n">
        <f aca="false">0.3048*(B776+C776)</f>
        <v>2.07142857142029</v>
      </c>
    </row>
    <row r="777" customFormat="false" ht="12.75" hidden="false" customHeight="false" outlineLevel="0" collapsed="false">
      <c r="A777" s="21" t="n">
        <v>39287</v>
      </c>
      <c r="B777" s="60"/>
      <c r="C777" s="60" t="n">
        <v>6.75540557427619</v>
      </c>
      <c r="D777" s="60" t="n">
        <f aca="false">0.3048*(B777+C777)</f>
        <v>2.05904761903938</v>
      </c>
    </row>
    <row r="778" customFormat="false" ht="12.75" hidden="false" customHeight="false" outlineLevel="0" collapsed="false">
      <c r="A778" s="21" t="n">
        <v>39288</v>
      </c>
      <c r="B778" s="60" t="n">
        <v>6.71478565176667</v>
      </c>
      <c r="C778" s="60"/>
      <c r="D778" s="60" t="n">
        <f aca="false">0.3048*(B778+C778)</f>
        <v>2.04666666665848</v>
      </c>
    </row>
    <row r="779" customFormat="false" ht="12.75" hidden="false" customHeight="false" outlineLevel="0" collapsed="false">
      <c r="A779" s="21" t="n">
        <v>39289</v>
      </c>
      <c r="B779" s="60"/>
      <c r="C779" s="60" t="n">
        <v>6.6585426821381</v>
      </c>
      <c r="D779" s="60" t="n">
        <f aca="false">0.3048*(B779+C779)</f>
        <v>2.02952380951569</v>
      </c>
    </row>
    <row r="780" customFormat="false" ht="12.75" hidden="false" customHeight="false" outlineLevel="0" collapsed="false">
      <c r="A780" s="21" t="n">
        <v>39290</v>
      </c>
      <c r="B780" s="60"/>
      <c r="C780" s="60" t="n">
        <v>6.60229971250953</v>
      </c>
      <c r="D780" s="60" t="n">
        <f aca="false">0.3048*(B780+C780)</f>
        <v>2.0123809523729</v>
      </c>
    </row>
    <row r="781" customFormat="false" ht="12.75" hidden="false" customHeight="false" outlineLevel="0" collapsed="false">
      <c r="A781" s="21" t="n">
        <v>39291</v>
      </c>
      <c r="B781" s="60"/>
      <c r="C781" s="60" t="n">
        <v>6.54605674288095</v>
      </c>
      <c r="D781" s="60" t="n">
        <f aca="false">0.3048*(B781+C781)</f>
        <v>1.99523809523011</v>
      </c>
    </row>
    <row r="782" customFormat="false" ht="12.75" hidden="false" customHeight="false" outlineLevel="0" collapsed="false">
      <c r="A782" s="21" t="n">
        <v>39292</v>
      </c>
      <c r="B782" s="60"/>
      <c r="C782" s="60" t="n">
        <v>6.48981377325238</v>
      </c>
      <c r="D782" s="60" t="n">
        <f aca="false">0.3048*(B782+C782)</f>
        <v>1.97809523808733</v>
      </c>
    </row>
    <row r="783" customFormat="false" ht="12.75" hidden="false" customHeight="false" outlineLevel="0" collapsed="false">
      <c r="A783" s="21" t="n">
        <v>39293</v>
      </c>
      <c r="B783" s="60"/>
      <c r="C783" s="60" t="n">
        <v>6.43357080362381</v>
      </c>
      <c r="D783" s="60" t="n">
        <f aca="false">0.3048*(B783+C783)</f>
        <v>1.96095238094454</v>
      </c>
    </row>
    <row r="784" customFormat="false" ht="12.75" hidden="false" customHeight="false" outlineLevel="0" collapsed="false">
      <c r="A784" s="21" t="n">
        <v>39294</v>
      </c>
      <c r="B784" s="60"/>
      <c r="C784" s="60" t="n">
        <v>6.37732783399524</v>
      </c>
      <c r="D784" s="60" t="n">
        <f aca="false">0.3048*(B784+C784)</f>
        <v>1.94380952380175</v>
      </c>
    </row>
    <row r="785" customFormat="false" ht="12.75" hidden="false" customHeight="false" outlineLevel="0" collapsed="false">
      <c r="A785" s="21" t="n">
        <v>39295</v>
      </c>
      <c r="B785" s="60" t="n">
        <v>6.32108486436667</v>
      </c>
      <c r="C785" s="60"/>
      <c r="D785" s="60" t="n">
        <f aca="false">0.3048*(B785+C785)</f>
        <v>1.92666666665896</v>
      </c>
      <c r="F785" s="0" t="n">
        <v>1.92666666665896</v>
      </c>
      <c r="G785" s="0" t="n">
        <v>1.92583333332563</v>
      </c>
      <c r="H785" s="0" t="n">
        <v>1.9249999999923</v>
      </c>
      <c r="I785" s="0" t="n">
        <v>1.92416666665897</v>
      </c>
      <c r="J785" s="0" t="n">
        <v>1.92333333332564</v>
      </c>
      <c r="K785" s="0" t="n">
        <v>1.92249999999231</v>
      </c>
      <c r="L785" s="0" t="n">
        <v>1.92166666665898</v>
      </c>
      <c r="M785" s="0" t="n">
        <v>1.92083333332565</v>
      </c>
      <c r="N785" s="0" t="n">
        <v>1.91999999999232</v>
      </c>
      <c r="O785" s="0" t="n">
        <v>1.93416666665893</v>
      </c>
      <c r="P785" s="0" t="n">
        <v>1.94833333332554</v>
      </c>
      <c r="Q785" s="0" t="n">
        <v>1.96249999999215</v>
      </c>
      <c r="R785" s="0" t="n">
        <v>1.97666666665876</v>
      </c>
      <c r="S785" s="0" t="n">
        <v>1.98214285713493</v>
      </c>
      <c r="T785" s="0" t="n">
        <v>1.9876190476111</v>
      </c>
      <c r="U785" s="0" t="n">
        <v>1.99309523808727</v>
      </c>
      <c r="V785" s="0" t="n">
        <v>1.99857142856344</v>
      </c>
      <c r="W785" s="0" t="n">
        <v>2.0040476190396</v>
      </c>
      <c r="X785" s="0" t="n">
        <v>2.00952380951577</v>
      </c>
      <c r="Y785" s="0" t="n">
        <v>2.01499999999194</v>
      </c>
      <c r="Z785" s="0" t="n">
        <v>2.02047619046811</v>
      </c>
      <c r="AA785" s="0" t="n">
        <v>2.02595238094428</v>
      </c>
      <c r="AB785" s="0" t="n">
        <v>2.03142857142045</v>
      </c>
      <c r="AC785" s="0" t="n">
        <v>2.03690476189662</v>
      </c>
      <c r="AD785" s="0" t="n">
        <v>2.04238095237278</v>
      </c>
      <c r="AE785" s="0" t="n">
        <v>2.04785714284895</v>
      </c>
      <c r="AF785" s="0" t="n">
        <v>2.05333333332512</v>
      </c>
      <c r="AG785" s="0" t="n">
        <v>2.05880952380129</v>
      </c>
      <c r="AH785" s="0" t="n">
        <v>2.06428571427746</v>
      </c>
      <c r="AI785" s="0" t="n">
        <v>2.06976190475363</v>
      </c>
      <c r="AJ785" s="0" t="n">
        <v>2.0752380952298</v>
      </c>
    </row>
    <row r="786" customFormat="false" ht="12.75" hidden="false" customHeight="false" outlineLevel="0" collapsed="false">
      <c r="A786" s="21" t="n">
        <v>39296</v>
      </c>
      <c r="B786" s="60"/>
      <c r="C786" s="60" t="n">
        <v>6.31835083112083</v>
      </c>
      <c r="D786" s="60" t="n">
        <f aca="false">0.3048*(B786+C786)</f>
        <v>1.92583333332563</v>
      </c>
    </row>
    <row r="787" customFormat="false" ht="12.75" hidden="false" customHeight="false" outlineLevel="0" collapsed="false">
      <c r="A787" s="21" t="n">
        <v>39297</v>
      </c>
      <c r="B787" s="60"/>
      <c r="C787" s="60" t="n">
        <v>6.315616797875</v>
      </c>
      <c r="D787" s="60" t="n">
        <f aca="false">0.3048*(B787+C787)</f>
        <v>1.9249999999923</v>
      </c>
    </row>
    <row r="788" customFormat="false" ht="12.75" hidden="false" customHeight="false" outlineLevel="0" collapsed="false">
      <c r="A788" s="21" t="n">
        <v>39298</v>
      </c>
      <c r="B788" s="60"/>
      <c r="C788" s="60" t="n">
        <v>6.31288276462917</v>
      </c>
      <c r="D788" s="60" t="n">
        <f aca="false">0.3048*(B788+C788)</f>
        <v>1.92416666665897</v>
      </c>
    </row>
    <row r="789" customFormat="false" ht="12.75" hidden="false" customHeight="false" outlineLevel="0" collapsed="false">
      <c r="A789" s="21" t="n">
        <v>39299</v>
      </c>
      <c r="B789" s="60"/>
      <c r="C789" s="60" t="n">
        <v>6.31014873138334</v>
      </c>
      <c r="D789" s="60" t="n">
        <f aca="false">0.3048*(B789+C789)</f>
        <v>1.92333333332564</v>
      </c>
    </row>
    <row r="790" customFormat="false" ht="12.75" hidden="false" customHeight="false" outlineLevel="0" collapsed="false">
      <c r="A790" s="21" t="n">
        <v>39300</v>
      </c>
      <c r="B790" s="60"/>
      <c r="C790" s="60" t="n">
        <v>6.3074146981375</v>
      </c>
      <c r="D790" s="60" t="n">
        <f aca="false">0.3048*(B790+C790)</f>
        <v>1.92249999999231</v>
      </c>
    </row>
    <row r="791" customFormat="false" ht="12.75" hidden="false" customHeight="false" outlineLevel="0" collapsed="false">
      <c r="A791" s="21" t="n">
        <v>39301</v>
      </c>
      <c r="B791" s="60"/>
      <c r="C791" s="60" t="n">
        <v>6.30468066489167</v>
      </c>
      <c r="D791" s="60" t="n">
        <f aca="false">0.3048*(B791+C791)</f>
        <v>1.92166666665898</v>
      </c>
    </row>
    <row r="792" customFormat="false" ht="12.75" hidden="false" customHeight="false" outlineLevel="0" collapsed="false">
      <c r="A792" s="21" t="n">
        <v>39302</v>
      </c>
      <c r="B792" s="60"/>
      <c r="C792" s="60" t="n">
        <v>6.30194663164584</v>
      </c>
      <c r="D792" s="60" t="n">
        <f aca="false">0.3048*(B792+C792)</f>
        <v>1.92083333332565</v>
      </c>
    </row>
    <row r="793" customFormat="false" ht="12.75" hidden="false" customHeight="false" outlineLevel="0" collapsed="false">
      <c r="A793" s="21" t="n">
        <v>39303</v>
      </c>
      <c r="B793" s="60" t="n">
        <v>6.2992125984</v>
      </c>
      <c r="C793" s="60"/>
      <c r="D793" s="60" t="n">
        <f aca="false">0.3048*(B793+C793)</f>
        <v>1.91999999999232</v>
      </c>
    </row>
    <row r="794" customFormat="false" ht="12.75" hidden="false" customHeight="false" outlineLevel="0" collapsed="false">
      <c r="A794" s="21" t="n">
        <v>39304</v>
      </c>
      <c r="B794" s="60"/>
      <c r="C794" s="60" t="n">
        <v>6.34569116357917</v>
      </c>
      <c r="D794" s="60" t="n">
        <f aca="false">0.3048*(B794+C794)</f>
        <v>1.93416666665893</v>
      </c>
    </row>
    <row r="795" customFormat="false" ht="12.75" hidden="false" customHeight="false" outlineLevel="0" collapsed="false">
      <c r="A795" s="21" t="n">
        <v>39305</v>
      </c>
      <c r="B795" s="60"/>
      <c r="C795" s="60" t="n">
        <v>6.39216972875834</v>
      </c>
      <c r="D795" s="60" t="n">
        <f aca="false">0.3048*(B795+C795)</f>
        <v>1.94833333332554</v>
      </c>
    </row>
    <row r="796" customFormat="false" ht="12.75" hidden="false" customHeight="false" outlineLevel="0" collapsed="false">
      <c r="A796" s="21" t="n">
        <v>39306</v>
      </c>
      <c r="B796" s="60"/>
      <c r="C796" s="60" t="n">
        <v>6.4386482939375</v>
      </c>
      <c r="D796" s="60" t="n">
        <f aca="false">0.3048*(B796+C796)</f>
        <v>1.96249999999215</v>
      </c>
    </row>
    <row r="797" customFormat="false" ht="12.75" hidden="false" customHeight="false" outlineLevel="0" collapsed="false">
      <c r="A797" s="21" t="n">
        <v>39307</v>
      </c>
      <c r="B797" s="60" t="n">
        <v>6.48512685911667</v>
      </c>
      <c r="C797" s="60"/>
      <c r="D797" s="60" t="n">
        <f aca="false">0.3048*(B797+C797)</f>
        <v>1.97666666665876</v>
      </c>
    </row>
    <row r="798" customFormat="false" ht="12.75" hidden="false" customHeight="false" outlineLevel="0" collapsed="false">
      <c r="A798" s="21" t="n">
        <v>39308</v>
      </c>
      <c r="B798" s="60"/>
      <c r="C798" s="60" t="n">
        <v>6.50309336330357</v>
      </c>
      <c r="D798" s="60" t="n">
        <f aca="false">0.3048*(B798+C798)</f>
        <v>1.98214285713493</v>
      </c>
    </row>
    <row r="799" customFormat="false" ht="12.75" hidden="false" customHeight="false" outlineLevel="0" collapsed="false">
      <c r="A799" s="21" t="n">
        <v>39309</v>
      </c>
      <c r="B799" s="60"/>
      <c r="C799" s="60" t="n">
        <v>6.52105986749048</v>
      </c>
      <c r="D799" s="60" t="n">
        <f aca="false">0.3048*(B799+C799)</f>
        <v>1.9876190476111</v>
      </c>
    </row>
    <row r="800" customFormat="false" ht="12.75" hidden="false" customHeight="false" outlineLevel="0" collapsed="false">
      <c r="A800" s="21" t="n">
        <v>39310</v>
      </c>
      <c r="B800" s="60"/>
      <c r="C800" s="60" t="n">
        <v>6.53902637167738</v>
      </c>
      <c r="D800" s="60" t="n">
        <f aca="false">0.3048*(B800+C800)</f>
        <v>1.99309523808727</v>
      </c>
    </row>
    <row r="801" customFormat="false" ht="12.75" hidden="false" customHeight="false" outlineLevel="0" collapsed="false">
      <c r="A801" s="21" t="n">
        <v>39311</v>
      </c>
      <c r="B801" s="60"/>
      <c r="C801" s="60" t="n">
        <v>6.55699287586429</v>
      </c>
      <c r="D801" s="60" t="n">
        <f aca="false">0.3048*(B801+C801)</f>
        <v>1.99857142856344</v>
      </c>
    </row>
    <row r="802" customFormat="false" ht="12.75" hidden="false" customHeight="false" outlineLevel="0" collapsed="false">
      <c r="A802" s="21" t="n">
        <v>39312</v>
      </c>
      <c r="B802" s="60"/>
      <c r="C802" s="60" t="n">
        <v>6.57495938005119</v>
      </c>
      <c r="D802" s="60" t="n">
        <f aca="false">0.3048*(B802+C802)</f>
        <v>2.0040476190396</v>
      </c>
    </row>
    <row r="803" customFormat="false" ht="12.75" hidden="false" customHeight="false" outlineLevel="0" collapsed="false">
      <c r="A803" s="21" t="n">
        <v>39313</v>
      </c>
      <c r="B803" s="60"/>
      <c r="C803" s="60" t="n">
        <v>6.5929258842381</v>
      </c>
      <c r="D803" s="60" t="n">
        <f aca="false">0.3048*(B803+C803)</f>
        <v>2.00952380951577</v>
      </c>
    </row>
    <row r="804" customFormat="false" ht="12.75" hidden="false" customHeight="false" outlineLevel="0" collapsed="false">
      <c r="A804" s="21" t="n">
        <v>39314</v>
      </c>
      <c r="B804" s="60"/>
      <c r="C804" s="60" t="n">
        <v>6.610892388425</v>
      </c>
      <c r="D804" s="60" t="n">
        <f aca="false">0.3048*(B804+C804)</f>
        <v>2.01499999999194</v>
      </c>
    </row>
    <row r="805" customFormat="false" ht="12.75" hidden="false" customHeight="false" outlineLevel="0" collapsed="false">
      <c r="A805" s="21" t="n">
        <v>39315</v>
      </c>
      <c r="B805" s="60"/>
      <c r="C805" s="60" t="n">
        <v>6.62885889261191</v>
      </c>
      <c r="D805" s="60" t="n">
        <f aca="false">0.3048*(B805+C805)</f>
        <v>2.02047619046811</v>
      </c>
    </row>
    <row r="806" customFormat="false" ht="12.75" hidden="false" customHeight="false" outlineLevel="0" collapsed="false">
      <c r="A806" s="21" t="n">
        <v>39316</v>
      </c>
      <c r="B806" s="60"/>
      <c r="C806" s="60" t="n">
        <v>6.64682539679881</v>
      </c>
      <c r="D806" s="60" t="n">
        <f aca="false">0.3048*(B806+C806)</f>
        <v>2.02595238094428</v>
      </c>
    </row>
    <row r="807" customFormat="false" ht="12.75" hidden="false" customHeight="false" outlineLevel="0" collapsed="false">
      <c r="A807" s="21" t="n">
        <v>39317</v>
      </c>
      <c r="B807" s="60"/>
      <c r="C807" s="60" t="n">
        <v>6.66479190098572</v>
      </c>
      <c r="D807" s="60" t="n">
        <f aca="false">0.3048*(B807+C807)</f>
        <v>2.03142857142045</v>
      </c>
    </row>
    <row r="808" customFormat="false" ht="12.75" hidden="false" customHeight="false" outlineLevel="0" collapsed="false">
      <c r="A808" s="21" t="n">
        <v>39318</v>
      </c>
      <c r="B808" s="60"/>
      <c r="C808" s="60" t="n">
        <v>6.68275840517262</v>
      </c>
      <c r="D808" s="60" t="n">
        <f aca="false">0.3048*(B808+C808)</f>
        <v>2.03690476189662</v>
      </c>
    </row>
    <row r="809" customFormat="false" ht="12.75" hidden="false" customHeight="false" outlineLevel="0" collapsed="false">
      <c r="A809" s="21" t="n">
        <v>39319</v>
      </c>
      <c r="B809" s="60"/>
      <c r="C809" s="60" t="n">
        <v>6.70072490935953</v>
      </c>
      <c r="D809" s="60" t="n">
        <f aca="false">0.3048*(B809+C809)</f>
        <v>2.04238095237278</v>
      </c>
    </row>
    <row r="810" customFormat="false" ht="12.75" hidden="false" customHeight="false" outlineLevel="0" collapsed="false">
      <c r="A810" s="21" t="n">
        <v>39320</v>
      </c>
      <c r="B810" s="60"/>
      <c r="C810" s="60" t="n">
        <v>6.71869141354643</v>
      </c>
      <c r="D810" s="60" t="n">
        <f aca="false">0.3048*(B810+C810)</f>
        <v>2.04785714284895</v>
      </c>
    </row>
    <row r="811" customFormat="false" ht="12.75" hidden="false" customHeight="false" outlineLevel="0" collapsed="false">
      <c r="A811" s="21" t="n">
        <v>39321</v>
      </c>
      <c r="B811" s="60"/>
      <c r="C811" s="60" t="n">
        <v>6.73665791773334</v>
      </c>
      <c r="D811" s="60" t="n">
        <f aca="false">0.3048*(B811+C811)</f>
        <v>2.05333333332512</v>
      </c>
    </row>
    <row r="812" customFormat="false" ht="12.75" hidden="false" customHeight="false" outlineLevel="0" collapsed="false">
      <c r="A812" s="21" t="n">
        <v>39322</v>
      </c>
      <c r="B812" s="60"/>
      <c r="C812" s="60" t="n">
        <v>6.75462442192024</v>
      </c>
      <c r="D812" s="60" t="n">
        <f aca="false">0.3048*(B812+C812)</f>
        <v>2.05880952380129</v>
      </c>
    </row>
    <row r="813" customFormat="false" ht="12.75" hidden="false" customHeight="false" outlineLevel="0" collapsed="false">
      <c r="A813" s="21" t="n">
        <v>39323</v>
      </c>
      <c r="B813" s="60"/>
      <c r="C813" s="60" t="n">
        <v>6.77259092610715</v>
      </c>
      <c r="D813" s="60" t="n">
        <f aca="false">0.3048*(B813+C813)</f>
        <v>2.06428571427746</v>
      </c>
    </row>
    <row r="814" customFormat="false" ht="12.75" hidden="false" customHeight="false" outlineLevel="0" collapsed="false">
      <c r="A814" s="21" t="n">
        <v>39324</v>
      </c>
      <c r="B814" s="60"/>
      <c r="C814" s="60" t="n">
        <v>6.79055743029405</v>
      </c>
      <c r="D814" s="60" t="n">
        <f aca="false">0.3048*(B814+C814)</f>
        <v>2.06976190475363</v>
      </c>
    </row>
    <row r="815" customFormat="false" ht="12.75" hidden="false" customHeight="false" outlineLevel="0" collapsed="false">
      <c r="A815" s="21" t="n">
        <v>39325</v>
      </c>
      <c r="B815" s="60"/>
      <c r="C815" s="60" t="n">
        <v>6.80852393448096</v>
      </c>
      <c r="D815" s="60" t="n">
        <f aca="false">0.3048*(B815+C815)</f>
        <v>2.0752380952298</v>
      </c>
    </row>
    <row r="816" customFormat="false" ht="12.75" hidden="false" customHeight="false" outlineLevel="0" collapsed="false">
      <c r="A816" s="21" t="n">
        <v>39326</v>
      </c>
      <c r="B816" s="60"/>
      <c r="C816" s="60" t="n">
        <v>6.82649043866786</v>
      </c>
      <c r="D816" s="60" t="n">
        <f aca="false">0.3048*(B816+C816)</f>
        <v>2.08071428570597</v>
      </c>
      <c r="F816" s="0" t="n">
        <v>2.08071428570597</v>
      </c>
      <c r="G816" s="0" t="n">
        <v>2.08619047618213</v>
      </c>
      <c r="H816" s="0" t="n">
        <v>2.0916666666583</v>
      </c>
      <c r="I816" s="0" t="n">
        <v>2.09714285713447</v>
      </c>
      <c r="J816" s="0" t="n">
        <v>2.10261904761064</v>
      </c>
      <c r="K816" s="0" t="n">
        <v>2.10809523808681</v>
      </c>
      <c r="L816" s="0" t="n">
        <v>2.11357142856298</v>
      </c>
      <c r="M816" s="0" t="n">
        <v>2.11904761903915</v>
      </c>
      <c r="N816" s="0" t="n">
        <v>2.12452380951531</v>
      </c>
      <c r="O816" s="0" t="n">
        <v>2.12999999999148</v>
      </c>
      <c r="P816" s="0" t="n">
        <v>2.13128571427719</v>
      </c>
      <c r="Q816" s="0" t="n">
        <v>2.1325714285629</v>
      </c>
      <c r="R816" s="0" t="n">
        <v>2.13385714284861</v>
      </c>
      <c r="S816" s="0" t="n">
        <v>2.13514285713432</v>
      </c>
      <c r="T816" s="0" t="n">
        <v>2.13642857142003</v>
      </c>
      <c r="U816" s="0" t="n">
        <v>2.13771428570574</v>
      </c>
      <c r="V816" s="0" t="n">
        <v>2.13899999999144</v>
      </c>
      <c r="W816" s="0" t="n">
        <v>2.14028571427715</v>
      </c>
      <c r="X816" s="0" t="n">
        <v>2.14157142856286</v>
      </c>
      <c r="Y816" s="0" t="n">
        <v>2.14285714284857</v>
      </c>
      <c r="Z816" s="0" t="n">
        <v>2.14414285713428</v>
      </c>
      <c r="AA816" s="0" t="n">
        <v>2.14542857141999</v>
      </c>
      <c r="AB816" s="0" t="n">
        <v>2.1467142857057</v>
      </c>
      <c r="AC816" s="0" t="n">
        <v>2.14799999999141</v>
      </c>
      <c r="AD816" s="0" t="n">
        <v>2.14928571427712</v>
      </c>
      <c r="AE816" s="0" t="n">
        <v>2.15057142856283</v>
      </c>
      <c r="AF816" s="0" t="n">
        <v>2.15185714284854</v>
      </c>
      <c r="AG816" s="0" t="n">
        <v>2.15314285713424</v>
      </c>
      <c r="AH816" s="0" t="n">
        <v>2.15442857141995</v>
      </c>
      <c r="AI816" s="0" t="n">
        <v>2.15571428570566</v>
      </c>
    </row>
    <row r="817" customFormat="false" ht="12.75" hidden="false" customHeight="false" outlineLevel="0" collapsed="false">
      <c r="A817" s="21" t="n">
        <v>39327</v>
      </c>
      <c r="B817" s="60"/>
      <c r="C817" s="60" t="n">
        <v>6.84445694285477</v>
      </c>
      <c r="D817" s="60" t="n">
        <f aca="false">0.3048*(B817+C817)</f>
        <v>2.08619047618213</v>
      </c>
    </row>
    <row r="818" customFormat="false" ht="12.75" hidden="false" customHeight="false" outlineLevel="0" collapsed="false">
      <c r="A818" s="21" t="n">
        <v>39328</v>
      </c>
      <c r="B818" s="60"/>
      <c r="C818" s="60" t="n">
        <v>6.86242344704167</v>
      </c>
      <c r="D818" s="60" t="n">
        <f aca="false">0.3048*(B818+C818)</f>
        <v>2.0916666666583</v>
      </c>
    </row>
    <row r="819" customFormat="false" ht="12.75" hidden="false" customHeight="false" outlineLevel="0" collapsed="false">
      <c r="A819" s="21" t="n">
        <v>39329</v>
      </c>
      <c r="B819" s="60"/>
      <c r="C819" s="60" t="n">
        <v>6.88038995122858</v>
      </c>
      <c r="D819" s="60" t="n">
        <f aca="false">0.3048*(B819+C819)</f>
        <v>2.09714285713447</v>
      </c>
    </row>
    <row r="820" customFormat="false" ht="12.75" hidden="false" customHeight="false" outlineLevel="0" collapsed="false">
      <c r="A820" s="21" t="n">
        <v>39330</v>
      </c>
      <c r="B820" s="60"/>
      <c r="C820" s="60" t="n">
        <v>6.89835645541548</v>
      </c>
      <c r="D820" s="60" t="n">
        <f aca="false">0.3048*(B820+C820)</f>
        <v>2.10261904761064</v>
      </c>
    </row>
    <row r="821" customFormat="false" ht="12.75" hidden="false" customHeight="false" outlineLevel="0" collapsed="false">
      <c r="A821" s="21" t="n">
        <v>39331</v>
      </c>
      <c r="B821" s="60"/>
      <c r="C821" s="60" t="n">
        <v>6.91632295960239</v>
      </c>
      <c r="D821" s="60" t="n">
        <f aca="false">0.3048*(B821+C821)</f>
        <v>2.10809523808681</v>
      </c>
    </row>
    <row r="822" customFormat="false" ht="12.75" hidden="false" customHeight="false" outlineLevel="0" collapsed="false">
      <c r="A822" s="21" t="n">
        <v>39332</v>
      </c>
      <c r="B822" s="60"/>
      <c r="C822" s="60" t="n">
        <v>6.93428946378929</v>
      </c>
      <c r="D822" s="60" t="n">
        <f aca="false">0.3048*(B822+C822)</f>
        <v>2.11357142856298</v>
      </c>
    </row>
    <row r="823" customFormat="false" ht="12.75" hidden="false" customHeight="false" outlineLevel="0" collapsed="false">
      <c r="A823" s="21" t="n">
        <v>39333</v>
      </c>
      <c r="B823" s="60"/>
      <c r="C823" s="60" t="n">
        <v>6.9522559679762</v>
      </c>
      <c r="D823" s="60" t="n">
        <f aca="false">0.3048*(B823+C823)</f>
        <v>2.11904761903915</v>
      </c>
    </row>
    <row r="824" customFormat="false" ht="12.75" hidden="false" customHeight="false" outlineLevel="0" collapsed="false">
      <c r="A824" s="21" t="n">
        <v>39334</v>
      </c>
      <c r="B824" s="60"/>
      <c r="C824" s="60" t="n">
        <v>6.9702224721631</v>
      </c>
      <c r="D824" s="60" t="n">
        <f aca="false">0.3048*(B824+C824)</f>
        <v>2.12452380951531</v>
      </c>
    </row>
    <row r="825" customFormat="false" ht="12.75" hidden="false" customHeight="false" outlineLevel="0" collapsed="false">
      <c r="A825" s="21" t="n">
        <v>39335</v>
      </c>
      <c r="B825" s="60" t="n">
        <v>6.98818897635</v>
      </c>
      <c r="C825" s="60"/>
      <c r="D825" s="60" t="n">
        <f aca="false">0.3048*(B825+C825)</f>
        <v>2.12999999999148</v>
      </c>
    </row>
    <row r="826" customFormat="false" ht="12.75" hidden="false" customHeight="false" outlineLevel="0" collapsed="false">
      <c r="A826" s="21" t="n">
        <v>39336</v>
      </c>
      <c r="B826" s="60"/>
      <c r="C826" s="60" t="n">
        <v>6.99240719907214</v>
      </c>
      <c r="D826" s="60" t="n">
        <f aca="false">0.3048*(B826+C826)</f>
        <v>2.13128571427719</v>
      </c>
    </row>
    <row r="827" customFormat="false" ht="12.75" hidden="false" customHeight="false" outlineLevel="0" collapsed="false">
      <c r="A827" s="21" t="n">
        <v>39337</v>
      </c>
      <c r="B827" s="60"/>
      <c r="C827" s="60" t="n">
        <v>6.99662542179429</v>
      </c>
      <c r="D827" s="60" t="n">
        <f aca="false">0.3048*(B827+C827)</f>
        <v>2.1325714285629</v>
      </c>
    </row>
    <row r="828" customFormat="false" ht="12.75" hidden="false" customHeight="false" outlineLevel="0" collapsed="false">
      <c r="A828" s="21" t="n">
        <v>39338</v>
      </c>
      <c r="B828" s="60"/>
      <c r="C828" s="60" t="n">
        <v>7.00084364451643</v>
      </c>
      <c r="D828" s="60" t="n">
        <f aca="false">0.3048*(B828+C828)</f>
        <v>2.13385714284861</v>
      </c>
    </row>
    <row r="829" customFormat="false" ht="12.75" hidden="false" customHeight="false" outlineLevel="0" collapsed="false">
      <c r="A829" s="21" t="n">
        <v>39339</v>
      </c>
      <c r="B829" s="60"/>
      <c r="C829" s="60" t="n">
        <v>7.00506186723857</v>
      </c>
      <c r="D829" s="60" t="n">
        <f aca="false">0.3048*(B829+C829)</f>
        <v>2.13514285713432</v>
      </c>
    </row>
    <row r="830" customFormat="false" ht="12.75" hidden="false" customHeight="false" outlineLevel="0" collapsed="false">
      <c r="A830" s="21" t="n">
        <v>39340</v>
      </c>
      <c r="B830" s="60"/>
      <c r="C830" s="60" t="n">
        <v>7.00928008996071</v>
      </c>
      <c r="D830" s="60" t="n">
        <f aca="false">0.3048*(B830+C830)</f>
        <v>2.13642857142003</v>
      </c>
    </row>
    <row r="831" customFormat="false" ht="12.75" hidden="false" customHeight="false" outlineLevel="0" collapsed="false">
      <c r="A831" s="21" t="n">
        <v>39341</v>
      </c>
      <c r="B831" s="60"/>
      <c r="C831" s="60" t="n">
        <v>7.01349831268286</v>
      </c>
      <c r="D831" s="60" t="n">
        <f aca="false">0.3048*(B831+C831)</f>
        <v>2.13771428570574</v>
      </c>
    </row>
    <row r="832" customFormat="false" ht="12.75" hidden="false" customHeight="false" outlineLevel="0" collapsed="false">
      <c r="A832" s="21" t="n">
        <v>39342</v>
      </c>
      <c r="B832" s="60"/>
      <c r="C832" s="60" t="n">
        <v>7.017716535405</v>
      </c>
      <c r="D832" s="60" t="n">
        <f aca="false">0.3048*(B832+C832)</f>
        <v>2.13899999999144</v>
      </c>
    </row>
    <row r="833" customFormat="false" ht="12.75" hidden="false" customHeight="false" outlineLevel="0" collapsed="false">
      <c r="A833" s="21" t="n">
        <v>39343</v>
      </c>
      <c r="B833" s="60"/>
      <c r="C833" s="60" t="n">
        <v>7.02193475812714</v>
      </c>
      <c r="D833" s="60" t="n">
        <f aca="false">0.3048*(B833+C833)</f>
        <v>2.14028571427715</v>
      </c>
    </row>
    <row r="834" customFormat="false" ht="12.75" hidden="false" customHeight="false" outlineLevel="0" collapsed="false">
      <c r="A834" s="21" t="n">
        <v>39344</v>
      </c>
      <c r="B834" s="60"/>
      <c r="C834" s="60" t="n">
        <v>7.02615298084929</v>
      </c>
      <c r="D834" s="60" t="n">
        <f aca="false">0.3048*(B834+C834)</f>
        <v>2.14157142856286</v>
      </c>
    </row>
    <row r="835" customFormat="false" ht="12.75" hidden="false" customHeight="false" outlineLevel="0" collapsed="false">
      <c r="A835" s="21" t="n">
        <v>39345</v>
      </c>
      <c r="B835" s="60"/>
      <c r="C835" s="60" t="n">
        <v>7.03037120357143</v>
      </c>
      <c r="D835" s="60" t="n">
        <f aca="false">0.3048*(B835+C835)</f>
        <v>2.14285714284857</v>
      </c>
    </row>
    <row r="836" customFormat="false" ht="12.75" hidden="false" customHeight="false" outlineLevel="0" collapsed="false">
      <c r="A836" s="21" t="n">
        <v>39346</v>
      </c>
      <c r="B836" s="60"/>
      <c r="C836" s="60" t="n">
        <v>7.03458942629357</v>
      </c>
      <c r="D836" s="60" t="n">
        <f aca="false">0.3048*(B836+C836)</f>
        <v>2.14414285713428</v>
      </c>
    </row>
    <row r="837" customFormat="false" ht="12.75" hidden="false" customHeight="false" outlineLevel="0" collapsed="false">
      <c r="A837" s="21" t="n">
        <v>39347</v>
      </c>
      <c r="B837" s="60"/>
      <c r="C837" s="60" t="n">
        <v>7.03880764901571</v>
      </c>
      <c r="D837" s="60" t="n">
        <f aca="false">0.3048*(B837+C837)</f>
        <v>2.14542857141999</v>
      </c>
    </row>
    <row r="838" customFormat="false" ht="12.75" hidden="false" customHeight="false" outlineLevel="0" collapsed="false">
      <c r="A838" s="21" t="n">
        <v>39348</v>
      </c>
      <c r="B838" s="60"/>
      <c r="C838" s="60" t="n">
        <v>7.04302587173786</v>
      </c>
      <c r="D838" s="60" t="n">
        <f aca="false">0.3048*(B838+C838)</f>
        <v>2.1467142857057</v>
      </c>
    </row>
    <row r="839" customFormat="false" ht="12.75" hidden="false" customHeight="false" outlineLevel="0" collapsed="false">
      <c r="A839" s="21" t="n">
        <v>39349</v>
      </c>
      <c r="B839" s="60"/>
      <c r="C839" s="60" t="n">
        <v>7.04724409446</v>
      </c>
      <c r="D839" s="60" t="n">
        <f aca="false">0.3048*(B839+C839)</f>
        <v>2.14799999999141</v>
      </c>
    </row>
    <row r="840" customFormat="false" ht="12.75" hidden="false" customHeight="false" outlineLevel="0" collapsed="false">
      <c r="A840" s="21" t="n">
        <v>39350</v>
      </c>
      <c r="B840" s="60"/>
      <c r="C840" s="60" t="n">
        <v>7.05146231718214</v>
      </c>
      <c r="D840" s="60" t="n">
        <f aca="false">0.3048*(B840+C840)</f>
        <v>2.14928571427712</v>
      </c>
    </row>
    <row r="841" customFormat="false" ht="12.75" hidden="false" customHeight="false" outlineLevel="0" collapsed="false">
      <c r="A841" s="21" t="n">
        <v>39351</v>
      </c>
      <c r="B841" s="60"/>
      <c r="C841" s="60" t="n">
        <v>7.05568053990429</v>
      </c>
      <c r="D841" s="60" t="n">
        <f aca="false">0.3048*(B841+C841)</f>
        <v>2.15057142856283</v>
      </c>
    </row>
    <row r="842" customFormat="false" ht="12.75" hidden="false" customHeight="false" outlineLevel="0" collapsed="false">
      <c r="A842" s="21" t="n">
        <v>39352</v>
      </c>
      <c r="B842" s="60"/>
      <c r="C842" s="60" t="n">
        <v>7.05989876262643</v>
      </c>
      <c r="D842" s="60" t="n">
        <f aca="false">0.3048*(B842+C842)</f>
        <v>2.15185714284854</v>
      </c>
    </row>
    <row r="843" customFormat="false" ht="12.75" hidden="false" customHeight="false" outlineLevel="0" collapsed="false">
      <c r="A843" s="21" t="n">
        <v>39353</v>
      </c>
      <c r="B843" s="60"/>
      <c r="C843" s="60" t="n">
        <v>7.06411698534857</v>
      </c>
      <c r="D843" s="60" t="n">
        <f aca="false">0.3048*(B843+C843)</f>
        <v>2.15314285713424</v>
      </c>
    </row>
    <row r="844" customFormat="false" ht="12.75" hidden="false" customHeight="false" outlineLevel="0" collapsed="false">
      <c r="A844" s="21" t="n">
        <v>39354</v>
      </c>
      <c r="B844" s="60"/>
      <c r="C844" s="60" t="n">
        <v>7.06833520807071</v>
      </c>
      <c r="D844" s="60" t="n">
        <f aca="false">0.3048*(B844+C844)</f>
        <v>2.15442857141995</v>
      </c>
    </row>
    <row r="845" customFormat="false" ht="12.75" hidden="false" customHeight="false" outlineLevel="0" collapsed="false">
      <c r="A845" s="21" t="n">
        <v>39355</v>
      </c>
      <c r="B845" s="60"/>
      <c r="C845" s="60" t="n">
        <v>7.07255343079286</v>
      </c>
      <c r="D845" s="60" t="n">
        <f aca="false">0.3048*(B845+C845)</f>
        <v>2.15571428570566</v>
      </c>
    </row>
    <row r="846" customFormat="false" ht="12.75" hidden="false" customHeight="false" outlineLevel="0" collapsed="false">
      <c r="A846" s="21" t="n">
        <v>39356</v>
      </c>
      <c r="B846" s="60"/>
      <c r="C846" s="60" t="n">
        <v>7.076771653515</v>
      </c>
      <c r="D846" s="60" t="n">
        <f aca="false">0.3048*(B846+C846)</f>
        <v>2.15699999999137</v>
      </c>
      <c r="F846" s="0" t="n">
        <v>2.15699999999137</v>
      </c>
      <c r="G846" s="0" t="n">
        <v>2.15828571427708</v>
      </c>
      <c r="H846" s="0" t="n">
        <v>2.15957142856279</v>
      </c>
      <c r="I846" s="0" t="n">
        <v>2.1608571428485</v>
      </c>
      <c r="J846" s="0" t="n">
        <v>2.16214285713421</v>
      </c>
      <c r="K846" s="0" t="n">
        <v>2.16342857141992</v>
      </c>
      <c r="L846" s="0" t="n">
        <v>2.16471428570563</v>
      </c>
      <c r="M846" s="0" t="n">
        <v>2.16599999999134</v>
      </c>
      <c r="N846" s="0" t="n">
        <v>2.16728571427704</v>
      </c>
      <c r="O846" s="0" t="n">
        <v>2.16857142856275</v>
      </c>
      <c r="P846" s="0" t="n">
        <v>2.16985714284846</v>
      </c>
      <c r="Q846" s="0" t="n">
        <v>2.17114285713417</v>
      </c>
      <c r="R846" s="0" t="n">
        <v>2.17242857141988</v>
      </c>
      <c r="S846" s="0" t="n">
        <v>2.17371428570559</v>
      </c>
      <c r="T846" s="0" t="n">
        <v>2.1749999999913</v>
      </c>
      <c r="U846" s="0" t="n">
        <v>2.17628571427701</v>
      </c>
      <c r="V846" s="0" t="n">
        <v>2.17757142856272</v>
      </c>
      <c r="W846" s="0" t="n">
        <v>2.17885714284843</v>
      </c>
      <c r="X846" s="0" t="n">
        <v>2.18014285713414</v>
      </c>
      <c r="Y846" s="0" t="n">
        <v>2.18142857141985</v>
      </c>
      <c r="Z846" s="0" t="n">
        <v>2.18271428570555</v>
      </c>
      <c r="AA846" s="0" t="n">
        <v>2.18399999999126</v>
      </c>
      <c r="AB846" s="0" t="n">
        <v>2.18528571427697</v>
      </c>
      <c r="AC846" s="0" t="n">
        <v>2.18657142856268</v>
      </c>
      <c r="AD846" s="0" t="n">
        <v>2.18785714284839</v>
      </c>
      <c r="AE846" s="0" t="n">
        <v>2.1891428571341</v>
      </c>
      <c r="AF846" s="0" t="n">
        <v>2.19042857141981</v>
      </c>
      <c r="AG846" s="0" t="n">
        <v>2.19171428570552</v>
      </c>
      <c r="AH846" s="0" t="n">
        <v>2.19299999999123</v>
      </c>
      <c r="AI846" s="0" t="n">
        <v>2.19428571427694</v>
      </c>
      <c r="AJ846" s="0" t="n">
        <v>2.19557142856265</v>
      </c>
    </row>
    <row r="847" customFormat="false" ht="12.75" hidden="false" customHeight="false" outlineLevel="0" collapsed="false">
      <c r="A847" s="21" t="n">
        <v>39357</v>
      </c>
      <c r="B847" s="60"/>
      <c r="C847" s="60" t="n">
        <v>7.08098987623714</v>
      </c>
      <c r="D847" s="60" t="n">
        <f aca="false">0.3048*(B847+C847)</f>
        <v>2.15828571427708</v>
      </c>
    </row>
    <row r="848" customFormat="false" ht="12.75" hidden="false" customHeight="false" outlineLevel="0" collapsed="false">
      <c r="A848" s="21" t="n">
        <v>39358</v>
      </c>
      <c r="B848" s="60"/>
      <c r="C848" s="60" t="n">
        <v>7.08520809895928</v>
      </c>
      <c r="D848" s="60" t="n">
        <f aca="false">0.3048*(B848+C848)</f>
        <v>2.15957142856279</v>
      </c>
    </row>
    <row r="849" customFormat="false" ht="12.75" hidden="false" customHeight="false" outlineLevel="0" collapsed="false">
      <c r="A849" s="21" t="n">
        <v>39359</v>
      </c>
      <c r="B849" s="60"/>
      <c r="C849" s="60" t="n">
        <v>7.08942632168143</v>
      </c>
      <c r="D849" s="60" t="n">
        <f aca="false">0.3048*(B849+C849)</f>
        <v>2.1608571428485</v>
      </c>
    </row>
    <row r="850" customFormat="false" ht="12.75" hidden="false" customHeight="false" outlineLevel="0" collapsed="false">
      <c r="A850" s="21" t="n">
        <v>39360</v>
      </c>
      <c r="B850" s="60"/>
      <c r="C850" s="60" t="n">
        <v>7.09364454440357</v>
      </c>
      <c r="D850" s="60" t="n">
        <f aca="false">0.3048*(B850+C850)</f>
        <v>2.16214285713421</v>
      </c>
    </row>
    <row r="851" customFormat="false" ht="12.75" hidden="false" customHeight="false" outlineLevel="0" collapsed="false">
      <c r="A851" s="21" t="n">
        <v>39361</v>
      </c>
      <c r="B851" s="60"/>
      <c r="C851" s="60" t="n">
        <v>7.09786276712571</v>
      </c>
      <c r="D851" s="60" t="n">
        <f aca="false">0.3048*(B851+C851)</f>
        <v>2.16342857141992</v>
      </c>
    </row>
    <row r="852" customFormat="false" ht="12.75" hidden="false" customHeight="false" outlineLevel="0" collapsed="false">
      <c r="A852" s="21" t="n">
        <v>39362</v>
      </c>
      <c r="B852" s="60"/>
      <c r="C852" s="60" t="n">
        <v>7.10208098984786</v>
      </c>
      <c r="D852" s="60" t="n">
        <f aca="false">0.3048*(B852+C852)</f>
        <v>2.16471428570563</v>
      </c>
    </row>
    <row r="853" customFormat="false" ht="12.75" hidden="false" customHeight="false" outlineLevel="0" collapsed="false">
      <c r="A853" s="21" t="n">
        <v>39363</v>
      </c>
      <c r="B853" s="60"/>
      <c r="C853" s="60" t="n">
        <v>7.10629921257</v>
      </c>
      <c r="D853" s="60" t="n">
        <f aca="false">0.3048*(B853+C853)</f>
        <v>2.16599999999134</v>
      </c>
    </row>
    <row r="854" customFormat="false" ht="12.75" hidden="false" customHeight="false" outlineLevel="0" collapsed="false">
      <c r="A854" s="21" t="n">
        <v>39364</v>
      </c>
      <c r="B854" s="60"/>
      <c r="C854" s="60" t="n">
        <v>7.11051743529214</v>
      </c>
      <c r="D854" s="60" t="n">
        <f aca="false">0.3048*(B854+C854)</f>
        <v>2.16728571427704</v>
      </c>
    </row>
    <row r="855" customFormat="false" ht="12.75" hidden="false" customHeight="false" outlineLevel="0" collapsed="false">
      <c r="A855" s="21" t="n">
        <v>39365</v>
      </c>
      <c r="B855" s="60"/>
      <c r="C855" s="60" t="n">
        <v>7.11473565801428</v>
      </c>
      <c r="D855" s="60" t="n">
        <f aca="false">0.3048*(B855+C855)</f>
        <v>2.16857142856275</v>
      </c>
    </row>
    <row r="856" customFormat="false" ht="12.75" hidden="false" customHeight="false" outlineLevel="0" collapsed="false">
      <c r="A856" s="21" t="n">
        <v>39366</v>
      </c>
      <c r="B856" s="60"/>
      <c r="C856" s="60" t="n">
        <v>7.11895388073643</v>
      </c>
      <c r="D856" s="60" t="n">
        <f aca="false">0.3048*(B856+C856)</f>
        <v>2.16985714284846</v>
      </c>
    </row>
    <row r="857" customFormat="false" ht="12.75" hidden="false" customHeight="false" outlineLevel="0" collapsed="false">
      <c r="A857" s="21" t="n">
        <v>39367</v>
      </c>
      <c r="B857" s="60"/>
      <c r="C857" s="60" t="n">
        <v>7.12317210345857</v>
      </c>
      <c r="D857" s="60" t="n">
        <f aca="false">0.3048*(B857+C857)</f>
        <v>2.17114285713417</v>
      </c>
    </row>
    <row r="858" customFormat="false" ht="12.75" hidden="false" customHeight="false" outlineLevel="0" collapsed="false">
      <c r="A858" s="21" t="n">
        <v>39368</v>
      </c>
      <c r="B858" s="60"/>
      <c r="C858" s="60" t="n">
        <v>7.12739032618071</v>
      </c>
      <c r="D858" s="60" t="n">
        <f aca="false">0.3048*(B858+C858)</f>
        <v>2.17242857141988</v>
      </c>
    </row>
    <row r="859" customFormat="false" ht="12.75" hidden="false" customHeight="false" outlineLevel="0" collapsed="false">
      <c r="A859" s="21" t="n">
        <v>39369</v>
      </c>
      <c r="B859" s="60"/>
      <c r="C859" s="60" t="n">
        <v>7.13160854890286</v>
      </c>
      <c r="D859" s="60" t="n">
        <f aca="false">0.3048*(B859+C859)</f>
        <v>2.17371428570559</v>
      </c>
    </row>
    <row r="860" customFormat="false" ht="12.75" hidden="false" customHeight="false" outlineLevel="0" collapsed="false">
      <c r="A860" s="21" t="n">
        <v>39370</v>
      </c>
      <c r="B860" s="60"/>
      <c r="C860" s="60" t="n">
        <v>7.135826771625</v>
      </c>
      <c r="D860" s="60" t="n">
        <f aca="false">0.3048*(B860+C860)</f>
        <v>2.1749999999913</v>
      </c>
    </row>
    <row r="861" customFormat="false" ht="12.75" hidden="false" customHeight="false" outlineLevel="0" collapsed="false">
      <c r="A861" s="21" t="n">
        <v>39371</v>
      </c>
      <c r="B861" s="60"/>
      <c r="C861" s="60" t="n">
        <v>7.14004499434714</v>
      </c>
      <c r="D861" s="60" t="n">
        <f aca="false">0.3048*(B861+C861)</f>
        <v>2.17628571427701</v>
      </c>
    </row>
    <row r="862" customFormat="false" ht="12.75" hidden="false" customHeight="false" outlineLevel="0" collapsed="false">
      <c r="A862" s="21" t="n">
        <v>39372</v>
      </c>
      <c r="B862" s="60"/>
      <c r="C862" s="60" t="n">
        <v>7.14426321706928</v>
      </c>
      <c r="D862" s="60" t="n">
        <f aca="false">0.3048*(B862+C862)</f>
        <v>2.17757142856272</v>
      </c>
    </row>
    <row r="863" customFormat="false" ht="12.75" hidden="false" customHeight="false" outlineLevel="0" collapsed="false">
      <c r="A863" s="21" t="n">
        <v>39373</v>
      </c>
      <c r="B863" s="60"/>
      <c r="C863" s="60" t="n">
        <v>7.14848143979143</v>
      </c>
      <c r="D863" s="60" t="n">
        <f aca="false">0.3048*(B863+C863)</f>
        <v>2.17885714284843</v>
      </c>
    </row>
    <row r="864" customFormat="false" ht="12.75" hidden="false" customHeight="false" outlineLevel="0" collapsed="false">
      <c r="A864" s="21" t="n">
        <v>39374</v>
      </c>
      <c r="B864" s="60"/>
      <c r="C864" s="60" t="n">
        <v>7.15269966251357</v>
      </c>
      <c r="D864" s="60" t="n">
        <f aca="false">0.3048*(B864+C864)</f>
        <v>2.18014285713414</v>
      </c>
    </row>
    <row r="865" customFormat="false" ht="12.75" hidden="false" customHeight="false" outlineLevel="0" collapsed="false">
      <c r="A865" s="21" t="n">
        <v>39375</v>
      </c>
      <c r="B865" s="60"/>
      <c r="C865" s="60" t="n">
        <v>7.15691788523571</v>
      </c>
      <c r="D865" s="60" t="n">
        <f aca="false">0.3048*(B865+C865)</f>
        <v>2.18142857141985</v>
      </c>
    </row>
    <row r="866" customFormat="false" ht="12.75" hidden="false" customHeight="false" outlineLevel="0" collapsed="false">
      <c r="A866" s="21" t="n">
        <v>39376</v>
      </c>
      <c r="B866" s="60"/>
      <c r="C866" s="60" t="n">
        <v>7.16113610795785</v>
      </c>
      <c r="D866" s="60" t="n">
        <f aca="false">0.3048*(B866+C866)</f>
        <v>2.18271428570555</v>
      </c>
    </row>
    <row r="867" customFormat="false" ht="12.75" hidden="false" customHeight="false" outlineLevel="0" collapsed="false">
      <c r="A867" s="21" t="n">
        <v>39377</v>
      </c>
      <c r="B867" s="60"/>
      <c r="C867" s="60" t="n">
        <v>7.16535433068</v>
      </c>
      <c r="D867" s="60" t="n">
        <f aca="false">0.3048*(B867+C867)</f>
        <v>2.18399999999126</v>
      </c>
    </row>
    <row r="868" customFormat="false" ht="12.75" hidden="false" customHeight="false" outlineLevel="0" collapsed="false">
      <c r="A868" s="21" t="n">
        <v>39378</v>
      </c>
      <c r="B868" s="60"/>
      <c r="C868" s="60" t="n">
        <v>7.16957255340214</v>
      </c>
      <c r="D868" s="60" t="n">
        <f aca="false">0.3048*(B868+C868)</f>
        <v>2.18528571427697</v>
      </c>
    </row>
    <row r="869" customFormat="false" ht="12.75" hidden="false" customHeight="false" outlineLevel="0" collapsed="false">
      <c r="A869" s="21" t="n">
        <v>39379</v>
      </c>
      <c r="B869" s="60"/>
      <c r="C869" s="60" t="n">
        <v>7.17379077612428</v>
      </c>
      <c r="D869" s="60" t="n">
        <f aca="false">0.3048*(B869+C869)</f>
        <v>2.18657142856268</v>
      </c>
    </row>
    <row r="870" customFormat="false" ht="12.75" hidden="false" customHeight="false" outlineLevel="0" collapsed="false">
      <c r="A870" s="21" t="n">
        <v>39380</v>
      </c>
      <c r="B870" s="60"/>
      <c r="C870" s="60" t="n">
        <v>7.17800899884643</v>
      </c>
      <c r="D870" s="60" t="n">
        <f aca="false">0.3048*(B870+C870)</f>
        <v>2.18785714284839</v>
      </c>
    </row>
    <row r="871" customFormat="false" ht="12.75" hidden="false" customHeight="false" outlineLevel="0" collapsed="false">
      <c r="A871" s="21" t="n">
        <v>39381</v>
      </c>
      <c r="B871" s="60"/>
      <c r="C871" s="60" t="n">
        <v>7.18222722156857</v>
      </c>
      <c r="D871" s="60" t="n">
        <f aca="false">0.3048*(B871+C871)</f>
        <v>2.1891428571341</v>
      </c>
    </row>
    <row r="872" customFormat="false" ht="12.75" hidden="false" customHeight="false" outlineLevel="0" collapsed="false">
      <c r="A872" s="21" t="n">
        <v>39382</v>
      </c>
      <c r="B872" s="60"/>
      <c r="C872" s="60" t="n">
        <v>7.18644544429071</v>
      </c>
      <c r="D872" s="60" t="n">
        <f aca="false">0.3048*(B872+C872)</f>
        <v>2.19042857141981</v>
      </c>
    </row>
    <row r="873" customFormat="false" ht="12.75" hidden="false" customHeight="false" outlineLevel="0" collapsed="false">
      <c r="A873" s="21" t="n">
        <v>39383</v>
      </c>
      <c r="B873" s="60"/>
      <c r="C873" s="60" t="n">
        <v>7.19066366701285</v>
      </c>
      <c r="D873" s="60" t="n">
        <f aca="false">0.3048*(B873+C873)</f>
        <v>2.19171428570552</v>
      </c>
    </row>
    <row r="874" customFormat="false" ht="12.75" hidden="false" customHeight="false" outlineLevel="0" collapsed="false">
      <c r="A874" s="21" t="n">
        <v>39384</v>
      </c>
      <c r="B874" s="60"/>
      <c r="C874" s="60" t="n">
        <v>7.194881889735</v>
      </c>
      <c r="D874" s="60" t="n">
        <f aca="false">0.3048*(B874+C874)</f>
        <v>2.19299999999123</v>
      </c>
    </row>
    <row r="875" customFormat="false" ht="12.75" hidden="false" customHeight="false" outlineLevel="0" collapsed="false">
      <c r="A875" s="21" t="n">
        <v>39385</v>
      </c>
      <c r="B875" s="60"/>
      <c r="C875" s="60" t="n">
        <v>7.19910011245714</v>
      </c>
      <c r="D875" s="60" t="n">
        <f aca="false">0.3048*(B875+C875)</f>
        <v>2.19428571427694</v>
      </c>
    </row>
    <row r="876" customFormat="false" ht="12.75" hidden="false" customHeight="false" outlineLevel="0" collapsed="false">
      <c r="A876" s="21" t="n">
        <v>39386</v>
      </c>
      <c r="B876" s="60"/>
      <c r="C876" s="60" t="n">
        <v>7.20331833517928</v>
      </c>
      <c r="D876" s="60" t="n">
        <f aca="false">0.3048*(B876+C876)</f>
        <v>2.19557142856265</v>
      </c>
    </row>
    <row r="877" customFormat="false" ht="12.75" hidden="false" customHeight="false" outlineLevel="0" collapsed="false">
      <c r="A877" s="21" t="n">
        <v>39387</v>
      </c>
      <c r="B877" s="60"/>
      <c r="C877" s="60" t="n">
        <v>7.20753655790143</v>
      </c>
      <c r="D877" s="60" t="n">
        <f aca="false">0.3048*(B877+C877)</f>
        <v>2.19685714284835</v>
      </c>
      <c r="F877" s="0" t="n">
        <v>2.19685714284835</v>
      </c>
      <c r="G877" s="0" t="n">
        <v>2.19814285713406</v>
      </c>
      <c r="H877" s="0" t="n">
        <v>2.19942857141977</v>
      </c>
      <c r="I877" s="0" t="n">
        <v>2.20071428570548</v>
      </c>
      <c r="J877" s="0" t="n">
        <v>2.20199999999119</v>
      </c>
      <c r="K877" s="0" t="n">
        <v>2.2032857142769</v>
      </c>
      <c r="L877" s="0" t="n">
        <v>2.20457142856261</v>
      </c>
      <c r="M877" s="0" t="n">
        <v>2.20585714284832</v>
      </c>
      <c r="N877" s="0" t="n">
        <v>2.20714285713403</v>
      </c>
      <c r="O877" s="0" t="n">
        <v>2.20842857141974</v>
      </c>
      <c r="P877" s="0" t="n">
        <v>2.20971428570545</v>
      </c>
      <c r="Q877" s="0" t="n">
        <v>2.21099999999116</v>
      </c>
      <c r="R877" s="0" t="n">
        <v>2.21228571427686</v>
      </c>
      <c r="S877" s="0" t="n">
        <v>2.21357142856257</v>
      </c>
      <c r="T877" s="0" t="n">
        <v>2.21485714284828</v>
      </c>
      <c r="U877" s="0" t="n">
        <v>2.21614285713399</v>
      </c>
      <c r="V877" s="0" t="n">
        <v>2.2174285714197</v>
      </c>
      <c r="W877" s="0" t="n">
        <v>2.21871428570541</v>
      </c>
      <c r="X877" s="0" t="n">
        <v>2.21999999999112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21" t="n">
        <v>39388</v>
      </c>
      <c r="B878" s="60"/>
      <c r="C878" s="60" t="n">
        <v>7.21175478062357</v>
      </c>
      <c r="D878" s="60" t="n">
        <f aca="false">0.3048*(B878+C878)</f>
        <v>2.19814285713406</v>
      </c>
    </row>
    <row r="879" customFormat="false" ht="12.75" hidden="false" customHeight="false" outlineLevel="0" collapsed="false">
      <c r="A879" s="21" t="n">
        <v>39389</v>
      </c>
      <c r="B879" s="60"/>
      <c r="C879" s="60" t="n">
        <v>7.21597300334571</v>
      </c>
      <c r="D879" s="60" t="n">
        <f aca="false">0.3048*(B879+C879)</f>
        <v>2.19942857141977</v>
      </c>
    </row>
    <row r="880" customFormat="false" ht="12.75" hidden="false" customHeight="false" outlineLevel="0" collapsed="false">
      <c r="A880" s="21" t="n">
        <v>39390</v>
      </c>
      <c r="B880" s="60"/>
      <c r="C880" s="60" t="n">
        <v>7.22019122606785</v>
      </c>
      <c r="D880" s="60" t="n">
        <f aca="false">0.3048*(B880+C880)</f>
        <v>2.20071428570548</v>
      </c>
    </row>
    <row r="881" customFormat="false" ht="12.75" hidden="false" customHeight="false" outlineLevel="0" collapsed="false">
      <c r="A881" s="21" t="n">
        <v>39391</v>
      </c>
      <c r="B881" s="60"/>
      <c r="C881" s="60" t="n">
        <v>7.22440944879</v>
      </c>
      <c r="D881" s="60" t="n">
        <f aca="false">0.3048*(B881+C881)</f>
        <v>2.20199999999119</v>
      </c>
    </row>
    <row r="882" customFormat="false" ht="12.75" hidden="false" customHeight="false" outlineLevel="0" collapsed="false">
      <c r="A882" s="21" t="n">
        <v>39392</v>
      </c>
      <c r="B882" s="60"/>
      <c r="C882" s="60" t="n">
        <v>7.22862767151214</v>
      </c>
      <c r="D882" s="60" t="n">
        <f aca="false">0.3048*(B882+C882)</f>
        <v>2.2032857142769</v>
      </c>
    </row>
    <row r="883" customFormat="false" ht="12.75" hidden="false" customHeight="false" outlineLevel="0" collapsed="false">
      <c r="A883" s="21" t="n">
        <v>39393</v>
      </c>
      <c r="B883" s="60"/>
      <c r="C883" s="60" t="n">
        <v>7.23284589423428</v>
      </c>
      <c r="D883" s="60" t="n">
        <f aca="false">0.3048*(B883+C883)</f>
        <v>2.20457142856261</v>
      </c>
    </row>
    <row r="884" customFormat="false" ht="12.75" hidden="false" customHeight="false" outlineLevel="0" collapsed="false">
      <c r="A884" s="21" t="n">
        <v>39394</v>
      </c>
      <c r="B884" s="60"/>
      <c r="C884" s="60" t="n">
        <v>7.23706411695642</v>
      </c>
      <c r="D884" s="60" t="n">
        <f aca="false">0.3048*(B884+C884)</f>
        <v>2.20585714284832</v>
      </c>
    </row>
    <row r="885" customFormat="false" ht="12.75" hidden="false" customHeight="false" outlineLevel="0" collapsed="false">
      <c r="A885" s="21" t="n">
        <v>39395</v>
      </c>
      <c r="B885" s="60"/>
      <c r="C885" s="60" t="n">
        <v>7.24128233967857</v>
      </c>
      <c r="D885" s="60" t="n">
        <f aca="false">0.3048*(B885+C885)</f>
        <v>2.20714285713403</v>
      </c>
    </row>
    <row r="886" customFormat="false" ht="12.75" hidden="false" customHeight="false" outlineLevel="0" collapsed="false">
      <c r="A886" s="21" t="n">
        <v>39396</v>
      </c>
      <c r="B886" s="60"/>
      <c r="C886" s="60" t="n">
        <v>7.24550056240071</v>
      </c>
      <c r="D886" s="60" t="n">
        <f aca="false">0.3048*(B886+C886)</f>
        <v>2.20842857141974</v>
      </c>
    </row>
    <row r="887" customFormat="false" ht="12.75" hidden="false" customHeight="false" outlineLevel="0" collapsed="false">
      <c r="A887" s="21" t="n">
        <v>39397</v>
      </c>
      <c r="B887" s="60"/>
      <c r="C887" s="60" t="n">
        <v>7.24971878512285</v>
      </c>
      <c r="D887" s="60" t="n">
        <f aca="false">0.3048*(B887+C887)</f>
        <v>2.20971428570545</v>
      </c>
    </row>
    <row r="888" customFormat="false" ht="12.75" hidden="false" customHeight="false" outlineLevel="0" collapsed="false">
      <c r="A888" s="21" t="n">
        <v>39398</v>
      </c>
      <c r="B888" s="60"/>
      <c r="C888" s="60" t="n">
        <v>7.253937007845</v>
      </c>
      <c r="D888" s="60" t="n">
        <f aca="false">0.3048*(B888+C888)</f>
        <v>2.21099999999116</v>
      </c>
    </row>
    <row r="889" customFormat="false" ht="12.75" hidden="false" customHeight="false" outlineLevel="0" collapsed="false">
      <c r="A889" s="21" t="n">
        <v>39399</v>
      </c>
      <c r="B889" s="60"/>
      <c r="C889" s="60" t="n">
        <v>7.25815523056714</v>
      </c>
      <c r="D889" s="60" t="n">
        <f aca="false">0.3048*(B889+C889)</f>
        <v>2.21228571427686</v>
      </c>
    </row>
    <row r="890" customFormat="false" ht="12.75" hidden="false" customHeight="false" outlineLevel="0" collapsed="false">
      <c r="A890" s="21" t="n">
        <v>39400</v>
      </c>
      <c r="B890" s="60"/>
      <c r="C890" s="60" t="n">
        <v>7.26237345328928</v>
      </c>
      <c r="D890" s="60" t="n">
        <f aca="false">0.3048*(B890+C890)</f>
        <v>2.21357142856257</v>
      </c>
    </row>
    <row r="891" customFormat="false" ht="12.75" hidden="false" customHeight="false" outlineLevel="0" collapsed="false">
      <c r="A891" s="21" t="n">
        <v>39401</v>
      </c>
      <c r="B891" s="60"/>
      <c r="C891" s="60" t="n">
        <v>7.26659167601142</v>
      </c>
      <c r="D891" s="60" t="n">
        <f aca="false">0.3048*(B891+C891)</f>
        <v>2.21485714284828</v>
      </c>
    </row>
    <row r="892" customFormat="false" ht="12.75" hidden="false" customHeight="false" outlineLevel="0" collapsed="false">
      <c r="A892" s="21" t="n">
        <v>39402</v>
      </c>
      <c r="B892" s="60"/>
      <c r="C892" s="60" t="n">
        <v>7.27080989873357</v>
      </c>
      <c r="D892" s="60" t="n">
        <f aca="false">0.3048*(B892+C892)</f>
        <v>2.21614285713399</v>
      </c>
    </row>
    <row r="893" customFormat="false" ht="12.75" hidden="false" customHeight="false" outlineLevel="0" collapsed="false">
      <c r="A893" s="21" t="n">
        <v>39403</v>
      </c>
      <c r="B893" s="60"/>
      <c r="C893" s="60" t="n">
        <v>7.27502812145571</v>
      </c>
      <c r="D893" s="60" t="n">
        <f aca="false">0.3048*(B893+C893)</f>
        <v>2.2174285714197</v>
      </c>
    </row>
    <row r="894" customFormat="false" ht="12.75" hidden="false" customHeight="false" outlineLevel="0" collapsed="false">
      <c r="A894" s="21" t="n">
        <v>39404</v>
      </c>
      <c r="B894" s="60"/>
      <c r="C894" s="60" t="n">
        <v>7.27924634417785</v>
      </c>
      <c r="D894" s="60" t="n">
        <f aca="false">0.3048*(B894+C894)</f>
        <v>2.21871428570541</v>
      </c>
    </row>
    <row r="895" customFormat="false" ht="12.75" hidden="false" customHeight="false" outlineLevel="0" collapsed="false">
      <c r="A895" s="21" t="n">
        <v>39405</v>
      </c>
      <c r="B895" s="60" t="n">
        <v>7.2834645669</v>
      </c>
      <c r="C895" s="60"/>
      <c r="D895" s="60" t="n">
        <f aca="false">0.3048*(B895+C895)</f>
        <v>2.21999999999112</v>
      </c>
    </row>
    <row r="896" customFormat="false" ht="12.75" hidden="false" customHeight="false" outlineLevel="0" collapsed="false">
      <c r="A896" s="21" t="n">
        <v>39406</v>
      </c>
      <c r="B896" s="60"/>
      <c r="C896" s="60"/>
      <c r="D896" s="60" t="n">
        <f aca="false">0.3048*(B896+C896)</f>
        <v>0</v>
      </c>
    </row>
    <row r="897" customFormat="false" ht="12.75" hidden="false" customHeight="false" outlineLevel="0" collapsed="false">
      <c r="A897" s="21" t="n">
        <v>39407</v>
      </c>
      <c r="B897" s="60"/>
      <c r="C897" s="60"/>
      <c r="D897" s="60" t="n">
        <f aca="false">0.3048*(B897+C897)</f>
        <v>0</v>
      </c>
    </row>
    <row r="898" customFormat="false" ht="12.75" hidden="false" customHeight="false" outlineLevel="0" collapsed="false">
      <c r="A898" s="21" t="n">
        <v>39408</v>
      </c>
      <c r="B898" s="60"/>
      <c r="C898" s="60"/>
      <c r="D898" s="60" t="n">
        <f aca="false">0.3048*(B898+C898)</f>
        <v>0</v>
      </c>
    </row>
    <row r="899" customFormat="false" ht="12.75" hidden="false" customHeight="false" outlineLevel="0" collapsed="false">
      <c r="A899" s="21" t="n">
        <v>39409</v>
      </c>
      <c r="B899" s="60"/>
      <c r="C899" s="60"/>
      <c r="D899" s="60" t="n">
        <f aca="false">0.3048*(B899+C899)</f>
        <v>0</v>
      </c>
    </row>
    <row r="900" customFormat="false" ht="12.75" hidden="false" customHeight="false" outlineLevel="0" collapsed="false">
      <c r="A900" s="21" t="n">
        <v>39410</v>
      </c>
      <c r="B900" s="60"/>
      <c r="C900" s="60"/>
      <c r="D900" s="60" t="n">
        <f aca="false">0.3048*(B900+C900)</f>
        <v>0</v>
      </c>
    </row>
    <row r="901" customFormat="false" ht="12.75" hidden="false" customHeight="false" outlineLevel="0" collapsed="false">
      <c r="A901" s="21" t="n">
        <v>39411</v>
      </c>
      <c r="B901" s="60"/>
      <c r="C901" s="60"/>
      <c r="D901" s="60" t="n">
        <f aca="false">0.3048*(B901+C901)</f>
        <v>0</v>
      </c>
    </row>
    <row r="902" customFormat="false" ht="12.75" hidden="false" customHeight="false" outlineLevel="0" collapsed="false">
      <c r="A902" s="21" t="n">
        <v>39412</v>
      </c>
      <c r="B902" s="60"/>
      <c r="C902" s="60"/>
      <c r="D902" s="60" t="n">
        <f aca="false">0.3048*(B902+C902)</f>
        <v>0</v>
      </c>
    </row>
    <row r="903" customFormat="false" ht="12.75" hidden="false" customHeight="false" outlineLevel="0" collapsed="false">
      <c r="A903" s="21" t="n">
        <v>39413</v>
      </c>
      <c r="B903" s="60"/>
      <c r="C903" s="60"/>
      <c r="D903" s="60" t="n">
        <f aca="false">0.3048*(B903+C903)</f>
        <v>0</v>
      </c>
    </row>
    <row r="904" customFormat="false" ht="12.75" hidden="false" customHeight="false" outlineLevel="0" collapsed="false">
      <c r="A904" s="21" t="n">
        <v>39414</v>
      </c>
      <c r="B904" s="60"/>
      <c r="C904" s="60"/>
      <c r="D904" s="60" t="n">
        <f aca="false">0.3048*(B904+C904)</f>
        <v>0</v>
      </c>
    </row>
    <row r="905" customFormat="false" ht="12.75" hidden="false" customHeight="false" outlineLevel="0" collapsed="false">
      <c r="A905" s="21" t="n">
        <v>39415</v>
      </c>
      <c r="B905" s="60"/>
      <c r="C905" s="60"/>
      <c r="D905" s="60" t="n">
        <f aca="false">0.3048*(B905+C905)</f>
        <v>0</v>
      </c>
    </row>
    <row r="906" customFormat="false" ht="12.75" hidden="false" customHeight="false" outlineLevel="0" collapsed="false">
      <c r="A906" s="21" t="n">
        <v>39416</v>
      </c>
      <c r="B906" s="60"/>
      <c r="C906" s="60"/>
      <c r="D906" s="60" t="n">
        <f aca="false">0.3048*(B906+C906)</f>
        <v>0</v>
      </c>
    </row>
    <row r="907" customFormat="false" ht="12.75" hidden="false" customHeight="false" outlineLevel="0" collapsed="false">
      <c r="A907" s="21" t="n">
        <v>39417</v>
      </c>
      <c r="B907" s="60"/>
      <c r="C907" s="60"/>
      <c r="D907" s="60" t="n">
        <f aca="false">0.3048*(B907+C907)</f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</row>
    <row r="908" customFormat="false" ht="12.75" hidden="false" customHeight="false" outlineLevel="0" collapsed="false">
      <c r="A908" s="21" t="n">
        <v>39418</v>
      </c>
      <c r="B908" s="60"/>
      <c r="C908" s="60"/>
      <c r="D908" s="60" t="n">
        <f aca="false">0.3048*(B908+C908)</f>
        <v>0</v>
      </c>
    </row>
    <row r="909" customFormat="false" ht="12.75" hidden="false" customHeight="false" outlineLevel="0" collapsed="false">
      <c r="A909" s="21" t="n">
        <v>39419</v>
      </c>
      <c r="B909" s="60"/>
      <c r="C909" s="60"/>
      <c r="D909" s="60" t="n">
        <f aca="false">0.3048*(B909+C909)</f>
        <v>0</v>
      </c>
    </row>
    <row r="910" customFormat="false" ht="12.75" hidden="false" customHeight="false" outlineLevel="0" collapsed="false">
      <c r="A910" s="21" t="n">
        <v>39420</v>
      </c>
      <c r="B910" s="60"/>
      <c r="C910" s="60"/>
      <c r="D910" s="60" t="n">
        <f aca="false">0.3048*(B910+C910)</f>
        <v>0</v>
      </c>
    </row>
    <row r="911" customFormat="false" ht="12.75" hidden="false" customHeight="false" outlineLevel="0" collapsed="false">
      <c r="A911" s="21" t="n">
        <v>39421</v>
      </c>
      <c r="B911" s="60"/>
      <c r="C911" s="60"/>
      <c r="D911" s="60" t="n">
        <f aca="false">0.3048*(B911+C911)</f>
        <v>0</v>
      </c>
    </row>
    <row r="912" customFormat="false" ht="12.75" hidden="false" customHeight="false" outlineLevel="0" collapsed="false">
      <c r="A912" s="21" t="n">
        <v>39422</v>
      </c>
      <c r="B912" s="60"/>
      <c r="C912" s="60"/>
      <c r="D912" s="60" t="n">
        <f aca="false">0.3048*(B912+C912)</f>
        <v>0</v>
      </c>
    </row>
    <row r="913" customFormat="false" ht="12.75" hidden="false" customHeight="false" outlineLevel="0" collapsed="false">
      <c r="A913" s="21" t="n">
        <v>39423</v>
      </c>
      <c r="B913" s="60"/>
      <c r="C913" s="60"/>
      <c r="D913" s="60" t="n">
        <f aca="false">0.3048*(B913+C913)</f>
        <v>0</v>
      </c>
    </row>
    <row r="914" customFormat="false" ht="12.75" hidden="false" customHeight="false" outlineLevel="0" collapsed="false">
      <c r="A914" s="21" t="n">
        <v>39424</v>
      </c>
      <c r="B914" s="60"/>
      <c r="C914" s="60"/>
      <c r="D914" s="60" t="n">
        <f aca="false">0.3048*(B914+C914)</f>
        <v>0</v>
      </c>
    </row>
    <row r="915" customFormat="false" ht="12.75" hidden="false" customHeight="false" outlineLevel="0" collapsed="false">
      <c r="A915" s="21" t="n">
        <v>39425</v>
      </c>
      <c r="B915" s="60"/>
      <c r="C915" s="60"/>
      <c r="D915" s="60" t="n">
        <f aca="false">0.3048*(B915+C915)</f>
        <v>0</v>
      </c>
    </row>
    <row r="916" customFormat="false" ht="12.75" hidden="false" customHeight="false" outlineLevel="0" collapsed="false">
      <c r="A916" s="21" t="n">
        <v>39426</v>
      </c>
      <c r="B916" s="60"/>
      <c r="C916" s="60"/>
      <c r="D916" s="60" t="n">
        <f aca="false">0.3048*(B916+C916)</f>
        <v>0</v>
      </c>
    </row>
    <row r="917" customFormat="false" ht="12.75" hidden="false" customHeight="false" outlineLevel="0" collapsed="false">
      <c r="A917" s="21" t="n">
        <v>39427</v>
      </c>
      <c r="B917" s="60"/>
      <c r="C917" s="60"/>
      <c r="D917" s="60" t="n">
        <f aca="false">0.3048*(B917+C917)</f>
        <v>0</v>
      </c>
    </row>
    <row r="918" customFormat="false" ht="12.75" hidden="false" customHeight="false" outlineLevel="0" collapsed="false">
      <c r="A918" s="21" t="n">
        <v>39428</v>
      </c>
      <c r="B918" s="60"/>
      <c r="C918" s="60"/>
      <c r="D918" s="60" t="n">
        <f aca="false">0.3048*(B918+C918)</f>
        <v>0</v>
      </c>
    </row>
    <row r="919" customFormat="false" ht="12.75" hidden="false" customHeight="false" outlineLevel="0" collapsed="false">
      <c r="A919" s="21" t="n">
        <v>39429</v>
      </c>
      <c r="B919" s="60"/>
      <c r="C919" s="60"/>
      <c r="D919" s="60" t="n">
        <f aca="false">0.3048*(B919+C919)</f>
        <v>0</v>
      </c>
    </row>
    <row r="920" customFormat="false" ht="12.75" hidden="false" customHeight="false" outlineLevel="0" collapsed="false">
      <c r="A920" s="21" t="n">
        <v>39430</v>
      </c>
      <c r="B920" s="60"/>
      <c r="C920" s="60"/>
      <c r="D920" s="60" t="n">
        <f aca="false">0.3048*(B920+C920)</f>
        <v>0</v>
      </c>
    </row>
    <row r="921" customFormat="false" ht="12.75" hidden="false" customHeight="false" outlineLevel="0" collapsed="false">
      <c r="A921" s="21" t="n">
        <v>39431</v>
      </c>
      <c r="B921" s="60"/>
      <c r="C921" s="60"/>
      <c r="D921" s="60" t="n">
        <f aca="false">0.3048*(B921+C921)</f>
        <v>0</v>
      </c>
    </row>
    <row r="922" customFormat="false" ht="12.75" hidden="false" customHeight="false" outlineLevel="0" collapsed="false">
      <c r="A922" s="21" t="n">
        <v>39432</v>
      </c>
      <c r="B922" s="60"/>
      <c r="C922" s="60"/>
      <c r="D922" s="60" t="n">
        <f aca="false">0.3048*(B922+C922)</f>
        <v>0</v>
      </c>
    </row>
    <row r="923" customFormat="false" ht="12.75" hidden="false" customHeight="false" outlineLevel="0" collapsed="false">
      <c r="A923" s="21" t="n">
        <v>39433</v>
      </c>
      <c r="B923" s="60"/>
      <c r="C923" s="60"/>
      <c r="D923" s="60" t="n">
        <f aca="false">0.3048*(B923+C923)</f>
        <v>0</v>
      </c>
    </row>
    <row r="924" customFormat="false" ht="12.75" hidden="false" customHeight="false" outlineLevel="0" collapsed="false">
      <c r="A924" s="21" t="n">
        <v>39434</v>
      </c>
      <c r="B924" s="60"/>
      <c r="C924" s="60"/>
      <c r="D924" s="60" t="n">
        <f aca="false">0.3048*(B924+C924)</f>
        <v>0</v>
      </c>
    </row>
    <row r="925" customFormat="false" ht="12.75" hidden="false" customHeight="false" outlineLevel="0" collapsed="false">
      <c r="A925" s="21" t="n">
        <v>39435</v>
      </c>
      <c r="B925" s="60"/>
      <c r="C925" s="60"/>
      <c r="D925" s="60" t="n">
        <f aca="false">0.3048*(B925+C925)</f>
        <v>0</v>
      </c>
    </row>
    <row r="926" customFormat="false" ht="12.75" hidden="false" customHeight="false" outlineLevel="0" collapsed="false">
      <c r="A926" s="21" t="n">
        <v>39436</v>
      </c>
      <c r="B926" s="60"/>
      <c r="C926" s="60"/>
      <c r="D926" s="60" t="n">
        <f aca="false">0.3048*(B926+C926)</f>
        <v>0</v>
      </c>
    </row>
    <row r="927" customFormat="false" ht="12.75" hidden="false" customHeight="false" outlineLevel="0" collapsed="false">
      <c r="A927" s="21" t="n">
        <v>39437</v>
      </c>
      <c r="B927" s="60"/>
      <c r="C927" s="60"/>
      <c r="D927" s="60" t="n">
        <f aca="false">0.3048*(B927+C927)</f>
        <v>0</v>
      </c>
    </row>
    <row r="928" customFormat="false" ht="12.75" hidden="false" customHeight="false" outlineLevel="0" collapsed="false">
      <c r="A928" s="21" t="n">
        <v>39438</v>
      </c>
      <c r="B928" s="60"/>
      <c r="C928" s="60"/>
      <c r="D928" s="60" t="n">
        <f aca="false">0.3048*(B928+C928)</f>
        <v>0</v>
      </c>
    </row>
    <row r="929" customFormat="false" ht="12.75" hidden="false" customHeight="false" outlineLevel="0" collapsed="false">
      <c r="A929" s="21" t="n">
        <v>39439</v>
      </c>
      <c r="B929" s="60"/>
      <c r="C929" s="60"/>
      <c r="D929" s="60" t="n">
        <f aca="false">0.3048*(B929+C929)</f>
        <v>0</v>
      </c>
    </row>
    <row r="930" customFormat="false" ht="12.75" hidden="false" customHeight="false" outlineLevel="0" collapsed="false">
      <c r="A930" s="21" t="n">
        <v>39440</v>
      </c>
      <c r="B930" s="60"/>
      <c r="C930" s="60"/>
      <c r="D930" s="60" t="n">
        <f aca="false">0.3048*(B930+C930)</f>
        <v>0</v>
      </c>
    </row>
    <row r="931" customFormat="false" ht="12.75" hidden="false" customHeight="false" outlineLevel="0" collapsed="false">
      <c r="A931" s="21" t="n">
        <v>39441</v>
      </c>
      <c r="B931" s="60"/>
      <c r="C931" s="60"/>
      <c r="D931" s="60" t="n">
        <f aca="false">0.3048*(B931+C931)</f>
        <v>0</v>
      </c>
    </row>
    <row r="932" customFormat="false" ht="12.75" hidden="false" customHeight="false" outlineLevel="0" collapsed="false">
      <c r="A932" s="21" t="n">
        <v>39442</v>
      </c>
      <c r="B932" s="60"/>
      <c r="C932" s="60"/>
      <c r="D932" s="60" t="n">
        <f aca="false">0.3048*(B932+C932)</f>
        <v>0</v>
      </c>
    </row>
    <row r="933" customFormat="false" ht="12.75" hidden="false" customHeight="false" outlineLevel="0" collapsed="false">
      <c r="A933" s="21" t="n">
        <v>39443</v>
      </c>
      <c r="B933" s="60"/>
      <c r="C933" s="60"/>
      <c r="D933" s="60" t="n">
        <f aca="false">0.3048*(B933+C933)</f>
        <v>0</v>
      </c>
    </row>
    <row r="934" customFormat="false" ht="12.75" hidden="false" customHeight="false" outlineLevel="0" collapsed="false">
      <c r="A934" s="21" t="n">
        <v>39444</v>
      </c>
      <c r="B934" s="60"/>
      <c r="C934" s="60"/>
      <c r="D934" s="60" t="n">
        <f aca="false">0.3048*(B934+C934)</f>
        <v>0</v>
      </c>
    </row>
    <row r="935" customFormat="false" ht="12.75" hidden="false" customHeight="false" outlineLevel="0" collapsed="false">
      <c r="A935" s="21" t="n">
        <v>39445</v>
      </c>
      <c r="B935" s="60"/>
      <c r="C935" s="60"/>
      <c r="D935" s="60" t="n">
        <f aca="false">0.3048*(B935+C935)</f>
        <v>0</v>
      </c>
    </row>
    <row r="936" customFormat="false" ht="12.75" hidden="false" customHeight="false" outlineLevel="0" collapsed="false">
      <c r="A936" s="21" t="n">
        <v>39446</v>
      </c>
      <c r="B936" s="60"/>
      <c r="C936" s="60"/>
      <c r="D936" s="60" t="n">
        <f aca="false">0.3048*(B936+C936)</f>
        <v>0</v>
      </c>
    </row>
    <row r="937" customFormat="false" ht="12.75" hidden="false" customHeight="false" outlineLevel="0" collapsed="false">
      <c r="A937" s="21" t="n">
        <v>39447</v>
      </c>
      <c r="B937" s="60"/>
      <c r="C937" s="60"/>
      <c r="D937" s="60" t="n">
        <f aca="false">0.3048*(B937+C937)</f>
        <v>0</v>
      </c>
    </row>
    <row r="938" customFormat="false" ht="12.75" hidden="false" customHeight="false" outlineLevel="0" collapsed="false">
      <c r="A938" s="21" t="n">
        <v>39448</v>
      </c>
      <c r="B938" s="60"/>
      <c r="C938" s="60"/>
      <c r="D938" s="60" t="n">
        <f aca="false">0.3048*(B938+C938)</f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</row>
    <row r="939" customFormat="false" ht="12.75" hidden="false" customHeight="false" outlineLevel="0" collapsed="false">
      <c r="A939" s="21" t="n">
        <v>39449</v>
      </c>
      <c r="B939" s="60"/>
      <c r="C939" s="60"/>
      <c r="D939" s="60" t="n">
        <f aca="false">0.3048*(B939+C939)</f>
        <v>0</v>
      </c>
    </row>
    <row r="940" customFormat="false" ht="12.75" hidden="false" customHeight="false" outlineLevel="0" collapsed="false">
      <c r="A940" s="21" t="n">
        <v>39450</v>
      </c>
      <c r="B940" s="60"/>
      <c r="C940" s="60"/>
      <c r="D940" s="60" t="n">
        <f aca="false">0.3048*(B940+C940)</f>
        <v>0</v>
      </c>
    </row>
    <row r="941" customFormat="false" ht="12.75" hidden="false" customHeight="false" outlineLevel="0" collapsed="false">
      <c r="A941" s="21" t="n">
        <v>39451</v>
      </c>
      <c r="B941" s="60"/>
      <c r="C941" s="60"/>
      <c r="D941" s="60" t="n">
        <f aca="false">0.3048*(B941+C941)</f>
        <v>0</v>
      </c>
    </row>
    <row r="942" customFormat="false" ht="12.75" hidden="false" customHeight="false" outlineLevel="0" collapsed="false">
      <c r="A942" s="21" t="n">
        <v>39452</v>
      </c>
      <c r="B942" s="60"/>
      <c r="C942" s="60"/>
      <c r="D942" s="60" t="n">
        <f aca="false">0.3048*(B942+C942)</f>
        <v>0</v>
      </c>
    </row>
    <row r="943" customFormat="false" ht="12.75" hidden="false" customHeight="false" outlineLevel="0" collapsed="false">
      <c r="A943" s="21" t="n">
        <v>39453</v>
      </c>
      <c r="B943" s="60"/>
      <c r="C943" s="60"/>
      <c r="D943" s="60" t="n">
        <f aca="false">0.3048*(B943+C943)</f>
        <v>0</v>
      </c>
    </row>
    <row r="944" customFormat="false" ht="12.75" hidden="false" customHeight="false" outlineLevel="0" collapsed="false">
      <c r="A944" s="21" t="n">
        <v>39454</v>
      </c>
      <c r="B944" s="60"/>
      <c r="C944" s="60"/>
      <c r="D944" s="60" t="n">
        <f aca="false">0.3048*(B944+C944)</f>
        <v>0</v>
      </c>
    </row>
    <row r="945" customFormat="false" ht="12.75" hidden="false" customHeight="false" outlineLevel="0" collapsed="false">
      <c r="A945" s="21" t="n">
        <v>39455</v>
      </c>
      <c r="B945" s="60"/>
      <c r="C945" s="60"/>
      <c r="D945" s="60" t="n">
        <f aca="false">0.3048*(B945+C945)</f>
        <v>0</v>
      </c>
    </row>
    <row r="946" customFormat="false" ht="12.75" hidden="false" customHeight="false" outlineLevel="0" collapsed="false">
      <c r="A946" s="21" t="n">
        <v>39456</v>
      </c>
      <c r="B946" s="60"/>
      <c r="C946" s="60"/>
      <c r="D946" s="60" t="n">
        <f aca="false">0.3048*(B946+C946)</f>
        <v>0</v>
      </c>
    </row>
    <row r="947" customFormat="false" ht="12.75" hidden="false" customHeight="false" outlineLevel="0" collapsed="false">
      <c r="A947" s="21" t="n">
        <v>39457</v>
      </c>
      <c r="B947" s="60"/>
      <c r="C947" s="60"/>
      <c r="D947" s="60" t="n">
        <f aca="false">0.3048*(B947+C947)</f>
        <v>0</v>
      </c>
    </row>
    <row r="948" customFormat="false" ht="12.75" hidden="false" customHeight="false" outlineLevel="0" collapsed="false">
      <c r="A948" s="21" t="n">
        <v>39458</v>
      </c>
      <c r="B948" s="60"/>
      <c r="C948" s="60"/>
      <c r="D948" s="60" t="n">
        <f aca="false">0.3048*(B948+C948)</f>
        <v>0</v>
      </c>
    </row>
    <row r="949" customFormat="false" ht="12.75" hidden="false" customHeight="false" outlineLevel="0" collapsed="false">
      <c r="A949" s="21" t="n">
        <v>39459</v>
      </c>
      <c r="B949" s="60"/>
      <c r="C949" s="60"/>
      <c r="D949" s="60" t="n">
        <f aca="false">0.3048*(B949+C949)</f>
        <v>0</v>
      </c>
    </row>
    <row r="950" customFormat="false" ht="12.75" hidden="false" customHeight="false" outlineLevel="0" collapsed="false">
      <c r="A950" s="21" t="n">
        <v>39460</v>
      </c>
      <c r="B950" s="60"/>
      <c r="C950" s="60"/>
      <c r="D950" s="60" t="n">
        <f aca="false">0.3048*(B950+C950)</f>
        <v>0</v>
      </c>
    </row>
    <row r="951" customFormat="false" ht="12.75" hidden="false" customHeight="false" outlineLevel="0" collapsed="false">
      <c r="A951" s="21" t="n">
        <v>39461</v>
      </c>
      <c r="B951" s="60"/>
      <c r="C951" s="60"/>
      <c r="D951" s="60" t="n">
        <f aca="false">0.3048*(B951+C951)</f>
        <v>0</v>
      </c>
    </row>
    <row r="952" customFormat="false" ht="12.75" hidden="false" customHeight="false" outlineLevel="0" collapsed="false">
      <c r="A952" s="21" t="n">
        <v>39462</v>
      </c>
      <c r="B952" s="60"/>
      <c r="C952" s="60"/>
      <c r="D952" s="60" t="n">
        <f aca="false">0.3048*(B952+C952)</f>
        <v>0</v>
      </c>
    </row>
    <row r="953" customFormat="false" ht="12.75" hidden="false" customHeight="false" outlineLevel="0" collapsed="false">
      <c r="A953" s="21" t="n">
        <v>39463</v>
      </c>
      <c r="B953" s="60"/>
      <c r="C953" s="60"/>
      <c r="D953" s="60" t="n">
        <f aca="false">0.3048*(B953+C953)</f>
        <v>0</v>
      </c>
    </row>
    <row r="954" customFormat="false" ht="12.75" hidden="false" customHeight="false" outlineLevel="0" collapsed="false">
      <c r="A954" s="21" t="n">
        <v>39464</v>
      </c>
      <c r="B954" s="60"/>
      <c r="C954" s="60"/>
      <c r="D954" s="60" t="n">
        <f aca="false">0.3048*(B954+C954)</f>
        <v>0</v>
      </c>
    </row>
    <row r="955" customFormat="false" ht="12.75" hidden="false" customHeight="false" outlineLevel="0" collapsed="false">
      <c r="A955" s="21" t="n">
        <v>39465</v>
      </c>
      <c r="B955" s="60"/>
      <c r="C955" s="60"/>
      <c r="D955" s="60" t="n">
        <f aca="false">0.3048*(B955+C955)</f>
        <v>0</v>
      </c>
    </row>
    <row r="956" customFormat="false" ht="12.75" hidden="false" customHeight="false" outlineLevel="0" collapsed="false">
      <c r="A956" s="21" t="n">
        <v>39466</v>
      </c>
      <c r="B956" s="60"/>
      <c r="C956" s="60"/>
      <c r="D956" s="60" t="n">
        <f aca="false">0.3048*(B956+C956)</f>
        <v>0</v>
      </c>
    </row>
    <row r="957" customFormat="false" ht="12.75" hidden="false" customHeight="false" outlineLevel="0" collapsed="false">
      <c r="A957" s="21" t="n">
        <v>39467</v>
      </c>
      <c r="B957" s="60"/>
      <c r="C957" s="60"/>
      <c r="D957" s="60" t="n">
        <f aca="false">0.3048*(B957+C957)</f>
        <v>0</v>
      </c>
    </row>
    <row r="958" customFormat="false" ht="12.75" hidden="false" customHeight="false" outlineLevel="0" collapsed="false">
      <c r="A958" s="21" t="n">
        <v>39468</v>
      </c>
      <c r="B958" s="60"/>
      <c r="C958" s="60"/>
      <c r="D958" s="60" t="n">
        <f aca="false">0.3048*(B958+C958)</f>
        <v>0</v>
      </c>
    </row>
    <row r="959" customFormat="false" ht="12.75" hidden="false" customHeight="false" outlineLevel="0" collapsed="false">
      <c r="A959" s="21" t="n">
        <v>39469</v>
      </c>
      <c r="B959" s="60"/>
      <c r="C959" s="60"/>
      <c r="D959" s="60" t="n">
        <f aca="false">0.3048*(B959+C959)</f>
        <v>0</v>
      </c>
    </row>
    <row r="960" customFormat="false" ht="12.75" hidden="false" customHeight="false" outlineLevel="0" collapsed="false">
      <c r="A960" s="21" t="n">
        <v>39470</v>
      </c>
      <c r="B960" s="60"/>
      <c r="C960" s="60"/>
      <c r="D960" s="60" t="n">
        <f aca="false">0.3048*(B960+C960)</f>
        <v>0</v>
      </c>
    </row>
    <row r="961" customFormat="false" ht="12.75" hidden="false" customHeight="false" outlineLevel="0" collapsed="false">
      <c r="A961" s="21" t="n">
        <v>39471</v>
      </c>
      <c r="B961" s="60"/>
      <c r="C961" s="60"/>
      <c r="D961" s="60" t="n">
        <f aca="false">0.3048*(B961+C961)</f>
        <v>0</v>
      </c>
    </row>
    <row r="962" customFormat="false" ht="12.75" hidden="false" customHeight="false" outlineLevel="0" collapsed="false">
      <c r="A962" s="21" t="n">
        <v>39472</v>
      </c>
      <c r="B962" s="60"/>
      <c r="C962" s="60"/>
      <c r="D962" s="60" t="n">
        <f aca="false">0.3048*(B962+C962)</f>
        <v>0</v>
      </c>
    </row>
    <row r="963" customFormat="false" ht="12.75" hidden="false" customHeight="false" outlineLevel="0" collapsed="false">
      <c r="A963" s="21" t="n">
        <v>39473</v>
      </c>
      <c r="B963" s="60"/>
      <c r="C963" s="60"/>
      <c r="D963" s="60" t="n">
        <f aca="false">0.3048*(B963+C963)</f>
        <v>0</v>
      </c>
    </row>
    <row r="964" customFormat="false" ht="12.75" hidden="false" customHeight="false" outlineLevel="0" collapsed="false">
      <c r="A964" s="21" t="n">
        <v>39474</v>
      </c>
      <c r="B964" s="60"/>
      <c r="C964" s="60"/>
      <c r="D964" s="60" t="n">
        <f aca="false">0.3048*(B964+C964)</f>
        <v>0</v>
      </c>
    </row>
    <row r="965" customFormat="false" ht="12.75" hidden="false" customHeight="false" outlineLevel="0" collapsed="false">
      <c r="A965" s="21" t="n">
        <v>39475</v>
      </c>
      <c r="B965" s="60"/>
      <c r="C965" s="60"/>
      <c r="D965" s="60" t="n">
        <f aca="false">0.3048*(B965+C965)</f>
        <v>0</v>
      </c>
    </row>
    <row r="966" customFormat="false" ht="12.75" hidden="false" customHeight="false" outlineLevel="0" collapsed="false">
      <c r="A966" s="21" t="n">
        <v>39476</v>
      </c>
      <c r="B966" s="60"/>
      <c r="C966" s="60"/>
      <c r="D966" s="60" t="n">
        <f aca="false">0.3048*(B966+C966)</f>
        <v>0</v>
      </c>
    </row>
    <row r="967" customFormat="false" ht="12.75" hidden="false" customHeight="false" outlineLevel="0" collapsed="false">
      <c r="A967" s="21" t="n">
        <v>39477</v>
      </c>
      <c r="B967" s="60"/>
      <c r="C967" s="60"/>
      <c r="D967" s="60" t="n">
        <f aca="false">0.3048*(B967+C967)</f>
        <v>0</v>
      </c>
    </row>
    <row r="968" customFormat="false" ht="12.75" hidden="false" customHeight="false" outlineLevel="0" collapsed="false">
      <c r="A968" s="21" t="n">
        <v>39478</v>
      </c>
      <c r="B968" s="60"/>
      <c r="C968" s="60"/>
      <c r="D968" s="60" t="n">
        <f aca="false">0.3048*(B968+C968)</f>
        <v>0</v>
      </c>
    </row>
    <row r="969" customFormat="false" ht="12.75" hidden="false" customHeight="false" outlineLevel="0" collapsed="false">
      <c r="A969" s="21" t="n">
        <v>39479</v>
      </c>
      <c r="B969" s="60"/>
      <c r="C969" s="60"/>
      <c r="D969" s="60" t="n">
        <f aca="false">0.3048*(B969+C969)</f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2.25999999999096</v>
      </c>
    </row>
    <row r="970" customFormat="false" ht="12.75" hidden="false" customHeight="false" outlineLevel="0" collapsed="false">
      <c r="A970" s="21" t="n">
        <v>39480</v>
      </c>
      <c r="B970" s="60"/>
      <c r="C970" s="60"/>
      <c r="D970" s="60" t="n">
        <f aca="false">0.3048*(B970+C970)</f>
        <v>0</v>
      </c>
    </row>
    <row r="971" customFormat="false" ht="12.75" hidden="false" customHeight="false" outlineLevel="0" collapsed="false">
      <c r="A971" s="21" t="n">
        <v>39481</v>
      </c>
      <c r="B971" s="60"/>
      <c r="C971" s="60"/>
      <c r="D971" s="60" t="n">
        <f aca="false">0.3048*(B971+C971)</f>
        <v>0</v>
      </c>
    </row>
    <row r="972" customFormat="false" ht="12.75" hidden="false" customHeight="false" outlineLevel="0" collapsed="false">
      <c r="A972" s="21" t="n">
        <v>39482</v>
      </c>
      <c r="B972" s="60"/>
      <c r="C972" s="60"/>
      <c r="D972" s="60" t="n">
        <f aca="false">0.3048*(B972+C972)</f>
        <v>0</v>
      </c>
    </row>
    <row r="973" customFormat="false" ht="12.75" hidden="false" customHeight="false" outlineLevel="0" collapsed="false">
      <c r="A973" s="21" t="n">
        <v>39483</v>
      </c>
      <c r="B973" s="60"/>
      <c r="C973" s="60"/>
      <c r="D973" s="60" t="n">
        <f aca="false">0.3048*(B973+C973)</f>
        <v>0</v>
      </c>
    </row>
    <row r="974" customFormat="false" ht="12.75" hidden="false" customHeight="false" outlineLevel="0" collapsed="false">
      <c r="A974" s="21" t="n">
        <v>39484</v>
      </c>
      <c r="B974" s="60"/>
      <c r="C974" s="60"/>
      <c r="D974" s="60" t="n">
        <f aca="false">0.3048*(B974+C974)</f>
        <v>0</v>
      </c>
    </row>
    <row r="975" customFormat="false" ht="12.75" hidden="false" customHeight="false" outlineLevel="0" collapsed="false">
      <c r="A975" s="21" t="n">
        <v>39485</v>
      </c>
      <c r="B975" s="60"/>
      <c r="C975" s="60"/>
      <c r="D975" s="60" t="n">
        <f aca="false">0.3048*(B975+C975)</f>
        <v>0</v>
      </c>
    </row>
    <row r="976" customFormat="false" ht="12.75" hidden="false" customHeight="false" outlineLevel="0" collapsed="false">
      <c r="A976" s="21" t="n">
        <v>39486</v>
      </c>
      <c r="B976" s="60"/>
      <c r="C976" s="60"/>
      <c r="D976" s="60" t="n">
        <f aca="false">0.3048*(B976+C976)</f>
        <v>0</v>
      </c>
    </row>
    <row r="977" customFormat="false" ht="12.75" hidden="false" customHeight="false" outlineLevel="0" collapsed="false">
      <c r="A977" s="21" t="n">
        <v>39487</v>
      </c>
      <c r="B977" s="60"/>
      <c r="C977" s="60"/>
      <c r="D977" s="60" t="n">
        <f aca="false">0.3048*(B977+C977)</f>
        <v>0</v>
      </c>
    </row>
    <row r="978" customFormat="false" ht="12.75" hidden="false" customHeight="false" outlineLevel="0" collapsed="false">
      <c r="A978" s="21" t="n">
        <v>39488</v>
      </c>
      <c r="B978" s="60"/>
      <c r="C978" s="60"/>
      <c r="D978" s="60" t="n">
        <f aca="false">0.3048*(B978+C978)</f>
        <v>0</v>
      </c>
    </row>
    <row r="979" customFormat="false" ht="12.75" hidden="false" customHeight="false" outlineLevel="0" collapsed="false">
      <c r="A979" s="21" t="n">
        <v>39489</v>
      </c>
      <c r="B979" s="60"/>
      <c r="C979" s="60"/>
      <c r="D979" s="60" t="n">
        <f aca="false">0.3048*(B979+C979)</f>
        <v>0</v>
      </c>
    </row>
    <row r="980" customFormat="false" ht="12.75" hidden="false" customHeight="false" outlineLevel="0" collapsed="false">
      <c r="A980" s="21" t="n">
        <v>39490</v>
      </c>
      <c r="B980" s="60"/>
      <c r="C980" s="60"/>
      <c r="D980" s="60" t="n">
        <f aca="false">0.3048*(B980+C980)</f>
        <v>0</v>
      </c>
    </row>
    <row r="981" customFormat="false" ht="12.75" hidden="false" customHeight="false" outlineLevel="0" collapsed="false">
      <c r="A981" s="21" t="n">
        <v>39491</v>
      </c>
      <c r="B981" s="60"/>
      <c r="C981" s="60"/>
      <c r="D981" s="60" t="n">
        <f aca="false">0.3048*(B981+C981)</f>
        <v>0</v>
      </c>
    </row>
    <row r="982" customFormat="false" ht="12.75" hidden="false" customHeight="false" outlineLevel="0" collapsed="false">
      <c r="A982" s="21" t="n">
        <v>39492</v>
      </c>
      <c r="B982" s="60"/>
      <c r="C982" s="60"/>
      <c r="D982" s="60" t="n">
        <f aca="false">0.3048*(B982+C982)</f>
        <v>0</v>
      </c>
    </row>
    <row r="983" customFormat="false" ht="12.75" hidden="false" customHeight="false" outlineLevel="0" collapsed="false">
      <c r="A983" s="21" t="n">
        <v>39493</v>
      </c>
      <c r="B983" s="60"/>
      <c r="C983" s="60"/>
      <c r="D983" s="60" t="n">
        <f aca="false">0.3048*(B983+C983)</f>
        <v>0</v>
      </c>
    </row>
    <row r="984" customFormat="false" ht="12.75" hidden="false" customHeight="false" outlineLevel="0" collapsed="false">
      <c r="A984" s="21" t="n">
        <v>39494</v>
      </c>
      <c r="B984" s="60"/>
      <c r="C984" s="60"/>
      <c r="D984" s="60" t="n">
        <f aca="false">0.3048*(B984+C984)</f>
        <v>0</v>
      </c>
    </row>
    <row r="985" customFormat="false" ht="12.75" hidden="false" customHeight="false" outlineLevel="0" collapsed="false">
      <c r="A985" s="21" t="n">
        <v>39495</v>
      </c>
      <c r="B985" s="60"/>
      <c r="C985" s="60"/>
      <c r="D985" s="60" t="n">
        <f aca="false">0.3048*(B985+C985)</f>
        <v>0</v>
      </c>
    </row>
    <row r="986" customFormat="false" ht="12.75" hidden="false" customHeight="false" outlineLevel="0" collapsed="false">
      <c r="A986" s="21" t="n">
        <v>39496</v>
      </c>
      <c r="B986" s="60"/>
      <c r="C986" s="60"/>
      <c r="D986" s="60" t="n">
        <f aca="false">0.3048*(B986+C986)</f>
        <v>0</v>
      </c>
    </row>
    <row r="987" customFormat="false" ht="12.75" hidden="false" customHeight="false" outlineLevel="0" collapsed="false">
      <c r="A987" s="21" t="n">
        <v>39497</v>
      </c>
      <c r="B987" s="60"/>
      <c r="C987" s="60"/>
      <c r="D987" s="60" t="n">
        <f aca="false">0.3048*(B987+C987)</f>
        <v>0</v>
      </c>
    </row>
    <row r="988" customFormat="false" ht="12.75" hidden="false" customHeight="false" outlineLevel="0" collapsed="false">
      <c r="A988" s="21" t="n">
        <v>39498</v>
      </c>
      <c r="B988" s="60"/>
      <c r="C988" s="60"/>
      <c r="D988" s="60" t="n">
        <f aca="false">0.3048*(B988+C988)</f>
        <v>0</v>
      </c>
    </row>
    <row r="989" customFormat="false" ht="12.75" hidden="false" customHeight="false" outlineLevel="0" collapsed="false">
      <c r="A989" s="21" t="n">
        <v>39499</v>
      </c>
      <c r="B989" s="60"/>
      <c r="C989" s="60"/>
      <c r="D989" s="60" t="n">
        <f aca="false">0.3048*(B989+C989)</f>
        <v>0</v>
      </c>
    </row>
    <row r="990" customFormat="false" ht="12.75" hidden="false" customHeight="false" outlineLevel="0" collapsed="false">
      <c r="A990" s="21" t="n">
        <v>39500</v>
      </c>
      <c r="B990" s="60"/>
      <c r="C990" s="60"/>
      <c r="D990" s="60" t="n">
        <f aca="false">0.3048*(B990+C990)</f>
        <v>0</v>
      </c>
    </row>
    <row r="991" customFormat="false" ht="12.75" hidden="false" customHeight="false" outlineLevel="0" collapsed="false">
      <c r="A991" s="21" t="n">
        <v>39501</v>
      </c>
      <c r="B991" s="60"/>
      <c r="C991" s="60"/>
      <c r="D991" s="60" t="n">
        <f aca="false">0.3048*(B991+C991)</f>
        <v>0</v>
      </c>
    </row>
    <row r="992" customFormat="false" ht="12.75" hidden="false" customHeight="false" outlineLevel="0" collapsed="false">
      <c r="A992" s="21" t="n">
        <v>39502</v>
      </c>
      <c r="B992" s="60"/>
      <c r="C992" s="60"/>
      <c r="D992" s="60" t="n">
        <f aca="false">0.3048*(B992+C992)</f>
        <v>0</v>
      </c>
    </row>
    <row r="993" customFormat="false" ht="12.75" hidden="false" customHeight="false" outlineLevel="0" collapsed="false">
      <c r="A993" s="21" t="n">
        <v>39503</v>
      </c>
      <c r="B993" s="60"/>
      <c r="C993" s="60"/>
      <c r="D993" s="60" t="n">
        <f aca="false">0.3048*(B993+C993)</f>
        <v>0</v>
      </c>
    </row>
    <row r="994" customFormat="false" ht="12.75" hidden="false" customHeight="false" outlineLevel="0" collapsed="false">
      <c r="A994" s="21" t="n">
        <v>39504</v>
      </c>
      <c r="B994" s="60"/>
      <c r="C994" s="60"/>
      <c r="D994" s="60" t="n">
        <f aca="false">0.3048*(B994+C994)</f>
        <v>0</v>
      </c>
    </row>
    <row r="995" customFormat="false" ht="12.75" hidden="false" customHeight="false" outlineLevel="0" collapsed="false">
      <c r="A995" s="21" t="n">
        <v>39505</v>
      </c>
      <c r="B995" s="60"/>
      <c r="C995" s="60"/>
      <c r="D995" s="60" t="n">
        <f aca="false">0.3048*(B995+C995)</f>
        <v>0</v>
      </c>
    </row>
    <row r="996" customFormat="false" ht="12.75" hidden="false" customHeight="false" outlineLevel="0" collapsed="false">
      <c r="A996" s="21" t="n">
        <v>39506</v>
      </c>
      <c r="B996" s="60"/>
      <c r="C996" s="60"/>
      <c r="D996" s="60" t="n">
        <f aca="false">0.3048*(B996+C996)</f>
        <v>0</v>
      </c>
    </row>
    <row r="997" customFormat="false" ht="12.75" hidden="false" customHeight="false" outlineLevel="0" collapsed="false">
      <c r="A997" s="21" t="n">
        <v>39507</v>
      </c>
      <c r="B997" s="60" t="n">
        <v>7.4146981627</v>
      </c>
      <c r="C997" s="60"/>
      <c r="D997" s="60" t="n">
        <f aca="false">0.3048*(B997+C997)</f>
        <v>2.25999999999096</v>
      </c>
    </row>
    <row r="998" customFormat="false" ht="12.75" hidden="false" customHeight="false" outlineLevel="0" collapsed="false">
      <c r="A998" s="21" t="n">
        <v>39508</v>
      </c>
      <c r="B998" s="60"/>
      <c r="C998" s="60" t="n">
        <v>7.41930285027193</v>
      </c>
      <c r="D998" s="60" t="n">
        <f aca="false">0.3048*(B998+C998)</f>
        <v>2.26140350876288</v>
      </c>
      <c r="F998" s="0" t="n">
        <v>2.26140350876288</v>
      </c>
      <c r="G998" s="0" t="n">
        <v>2.26280701753481</v>
      </c>
      <c r="H998" s="0" t="n">
        <v>2.26421052630673</v>
      </c>
      <c r="I998" s="0" t="n">
        <v>2.26561403507866</v>
      </c>
      <c r="J998" s="0" t="n">
        <v>2.26701754385058</v>
      </c>
      <c r="K998" s="0" t="n">
        <v>2.26842105262251</v>
      </c>
      <c r="L998" s="0" t="n">
        <v>2.26982456139443</v>
      </c>
      <c r="M998" s="0" t="n">
        <v>2.27122807016635</v>
      </c>
      <c r="N998" s="0" t="n">
        <v>2.27263157893828</v>
      </c>
      <c r="O998" s="0" t="n">
        <v>2.2740350877102</v>
      </c>
      <c r="P998" s="0" t="n">
        <v>2.27543859648213</v>
      </c>
      <c r="Q998" s="0" t="n">
        <v>2.27684210525405</v>
      </c>
      <c r="R998" s="0" t="n">
        <v>2.27824561402597</v>
      </c>
      <c r="S998" s="0" t="n">
        <v>2.2796491227979</v>
      </c>
      <c r="T998" s="0" t="n">
        <v>2.28105263156982</v>
      </c>
      <c r="U998" s="0" t="n">
        <v>2.28245614034175</v>
      </c>
      <c r="V998" s="0" t="n">
        <v>2.28385964911367</v>
      </c>
      <c r="W998" s="0" t="n">
        <v>2.2852631578856</v>
      </c>
      <c r="X998" s="0" t="n">
        <v>2.28666666665752</v>
      </c>
      <c r="Y998" s="0" t="n">
        <v>2.28253968253055</v>
      </c>
      <c r="Z998" s="0" t="n">
        <v>2.27841269840358</v>
      </c>
      <c r="AA998" s="0" t="n">
        <v>2.27428571427662</v>
      </c>
      <c r="AB998" s="0" t="n">
        <v>2.27015873014965</v>
      </c>
      <c r="AC998" s="0" t="n">
        <v>2.26603174602268</v>
      </c>
      <c r="AD998" s="0" t="n">
        <v>2.26190476189571</v>
      </c>
      <c r="AE998" s="0" t="n">
        <v>2.25777777776875</v>
      </c>
      <c r="AF998" s="0" t="n">
        <v>2.25365079364178</v>
      </c>
      <c r="AG998" s="0" t="n">
        <v>2.24952380951481</v>
      </c>
      <c r="AH998" s="0" t="n">
        <v>2.24539682538784</v>
      </c>
      <c r="AI998" s="0" t="n">
        <v>2.24126984126088</v>
      </c>
      <c r="AJ998" s="0" t="n">
        <v>2.23714285713391</v>
      </c>
    </row>
    <row r="999" customFormat="false" ht="12.75" hidden="false" customHeight="false" outlineLevel="0" collapsed="false">
      <c r="A999" s="21" t="n">
        <v>39509</v>
      </c>
      <c r="B999" s="60"/>
      <c r="C999" s="60" t="n">
        <v>7.42390753784386</v>
      </c>
      <c r="D999" s="60" t="n">
        <f aca="false">0.3048*(B999+C999)</f>
        <v>2.26280701753481</v>
      </c>
    </row>
    <row r="1000" customFormat="false" ht="12.75" hidden="false" customHeight="false" outlineLevel="0" collapsed="false">
      <c r="A1000" s="21" t="n">
        <v>39510</v>
      </c>
      <c r="B1000" s="60"/>
      <c r="C1000" s="60" t="n">
        <v>7.42851222541579</v>
      </c>
      <c r="D1000" s="60" t="n">
        <f aca="false">0.3048*(B1000+C1000)</f>
        <v>2.26421052630673</v>
      </c>
    </row>
    <row r="1001" customFormat="false" ht="12.75" hidden="false" customHeight="false" outlineLevel="0" collapsed="false">
      <c r="A1001" s="21" t="n">
        <v>39511</v>
      </c>
      <c r="B1001" s="60"/>
      <c r="C1001" s="60" t="n">
        <v>7.43311691298772</v>
      </c>
      <c r="D1001" s="60" t="n">
        <f aca="false">0.3048*(B1001+C1001)</f>
        <v>2.26561403507866</v>
      </c>
    </row>
    <row r="1002" customFormat="false" ht="12.75" hidden="false" customHeight="false" outlineLevel="0" collapsed="false">
      <c r="A1002" s="21" t="n">
        <v>39512</v>
      </c>
      <c r="B1002" s="60"/>
      <c r="C1002" s="60" t="n">
        <v>7.43772160055965</v>
      </c>
      <c r="D1002" s="60" t="n">
        <f aca="false">0.3048*(B1002+C1002)</f>
        <v>2.26701754385058</v>
      </c>
    </row>
    <row r="1003" customFormat="false" ht="12.75" hidden="false" customHeight="false" outlineLevel="0" collapsed="false">
      <c r="A1003" s="21" t="n">
        <v>39513</v>
      </c>
      <c r="B1003" s="60"/>
      <c r="C1003" s="60" t="n">
        <v>7.44232628813158</v>
      </c>
      <c r="D1003" s="60" t="n">
        <f aca="false">0.3048*(B1003+C1003)</f>
        <v>2.26842105262251</v>
      </c>
    </row>
    <row r="1004" customFormat="false" ht="12.75" hidden="false" customHeight="false" outlineLevel="0" collapsed="false">
      <c r="A1004" s="21" t="n">
        <v>39514</v>
      </c>
      <c r="B1004" s="60"/>
      <c r="C1004" s="60" t="n">
        <v>7.44693097570351</v>
      </c>
      <c r="D1004" s="60" t="n">
        <f aca="false">0.3048*(B1004+C1004)</f>
        <v>2.26982456139443</v>
      </c>
    </row>
    <row r="1005" customFormat="false" ht="12.75" hidden="false" customHeight="false" outlineLevel="0" collapsed="false">
      <c r="A1005" s="21" t="n">
        <v>39515</v>
      </c>
      <c r="B1005" s="60"/>
      <c r="C1005" s="60" t="n">
        <v>7.45153566327544</v>
      </c>
      <c r="D1005" s="60" t="n">
        <f aca="false">0.3048*(B1005+C1005)</f>
        <v>2.27122807016635</v>
      </c>
    </row>
    <row r="1006" customFormat="false" ht="12.75" hidden="false" customHeight="false" outlineLevel="0" collapsed="false">
      <c r="A1006" s="21" t="n">
        <v>39516</v>
      </c>
      <c r="B1006" s="60"/>
      <c r="C1006" s="60" t="n">
        <v>7.45614035084737</v>
      </c>
      <c r="D1006" s="60" t="n">
        <f aca="false">0.3048*(B1006+C1006)</f>
        <v>2.27263157893828</v>
      </c>
    </row>
    <row r="1007" customFormat="false" ht="12.75" hidden="false" customHeight="false" outlineLevel="0" collapsed="false">
      <c r="A1007" s="21" t="n">
        <v>39517</v>
      </c>
      <c r="B1007" s="60"/>
      <c r="C1007" s="60" t="n">
        <v>7.4607450384193</v>
      </c>
      <c r="D1007" s="60" t="n">
        <f aca="false">0.3048*(B1007+C1007)</f>
        <v>2.2740350877102</v>
      </c>
    </row>
    <row r="1008" customFormat="false" ht="12.75" hidden="false" customHeight="false" outlineLevel="0" collapsed="false">
      <c r="A1008" s="21" t="n">
        <v>39518</v>
      </c>
      <c r="B1008" s="60"/>
      <c r="C1008" s="60" t="n">
        <v>7.46534972599123</v>
      </c>
      <c r="D1008" s="60" t="n">
        <f aca="false">0.3048*(B1008+C1008)</f>
        <v>2.27543859648213</v>
      </c>
    </row>
    <row r="1009" customFormat="false" ht="12.75" hidden="false" customHeight="false" outlineLevel="0" collapsed="false">
      <c r="A1009" s="21" t="n">
        <v>39519</v>
      </c>
      <c r="B1009" s="60"/>
      <c r="C1009" s="60" t="n">
        <v>7.46995441356316</v>
      </c>
      <c r="D1009" s="60" t="n">
        <f aca="false">0.3048*(B1009+C1009)</f>
        <v>2.27684210525405</v>
      </c>
    </row>
    <row r="1010" customFormat="false" ht="12.75" hidden="false" customHeight="false" outlineLevel="0" collapsed="false">
      <c r="A1010" s="21" t="n">
        <v>39520</v>
      </c>
      <c r="B1010" s="60"/>
      <c r="C1010" s="60" t="n">
        <v>7.47455910113509</v>
      </c>
      <c r="D1010" s="60" t="n">
        <f aca="false">0.3048*(B1010+C1010)</f>
        <v>2.27824561402597</v>
      </c>
    </row>
    <row r="1011" customFormat="false" ht="12.75" hidden="false" customHeight="false" outlineLevel="0" collapsed="false">
      <c r="A1011" s="21" t="n">
        <v>39521</v>
      </c>
      <c r="B1011" s="60"/>
      <c r="C1011" s="60" t="n">
        <v>7.47916378870702</v>
      </c>
      <c r="D1011" s="60" t="n">
        <f aca="false">0.3048*(B1011+C1011)</f>
        <v>2.2796491227979</v>
      </c>
    </row>
    <row r="1012" customFormat="false" ht="12.75" hidden="false" customHeight="false" outlineLevel="0" collapsed="false">
      <c r="A1012" s="21" t="n">
        <v>39522</v>
      </c>
      <c r="B1012" s="60"/>
      <c r="C1012" s="60" t="n">
        <v>7.48376847627895</v>
      </c>
      <c r="D1012" s="60" t="n">
        <f aca="false">0.3048*(B1012+C1012)</f>
        <v>2.28105263156982</v>
      </c>
    </row>
    <row r="1013" customFormat="false" ht="12.75" hidden="false" customHeight="false" outlineLevel="0" collapsed="false">
      <c r="A1013" s="21" t="n">
        <v>39523</v>
      </c>
      <c r="B1013" s="60"/>
      <c r="C1013" s="60" t="n">
        <v>7.48837316385087</v>
      </c>
      <c r="D1013" s="60" t="n">
        <f aca="false">0.3048*(B1013+C1013)</f>
        <v>2.28245614034175</v>
      </c>
    </row>
    <row r="1014" customFormat="false" ht="12.75" hidden="false" customHeight="false" outlineLevel="0" collapsed="false">
      <c r="A1014" s="21" t="n">
        <v>39524</v>
      </c>
      <c r="B1014" s="60"/>
      <c r="C1014" s="60" t="n">
        <v>7.4929778514228</v>
      </c>
      <c r="D1014" s="60" t="n">
        <f aca="false">0.3048*(B1014+C1014)</f>
        <v>2.28385964911367</v>
      </c>
    </row>
    <row r="1015" customFormat="false" ht="12.75" hidden="false" customHeight="false" outlineLevel="0" collapsed="false">
      <c r="A1015" s="21" t="n">
        <v>39525</v>
      </c>
      <c r="B1015" s="60"/>
      <c r="C1015" s="60" t="n">
        <v>7.49758253899473</v>
      </c>
      <c r="D1015" s="60" t="n">
        <f aca="false">0.3048*(B1015+C1015)</f>
        <v>2.2852631578856</v>
      </c>
    </row>
    <row r="1016" customFormat="false" ht="12.75" hidden="false" customHeight="false" outlineLevel="0" collapsed="false">
      <c r="A1016" s="21" t="n">
        <v>39526</v>
      </c>
      <c r="B1016" s="60" t="n">
        <v>7.50218722656667</v>
      </c>
      <c r="C1016" s="60"/>
      <c r="D1016" s="60" t="n">
        <f aca="false">0.3048*(B1016+C1016)</f>
        <v>2.28666666665752</v>
      </c>
    </row>
    <row r="1017" customFormat="false" ht="12.75" hidden="false" customHeight="false" outlineLevel="0" collapsed="false">
      <c r="A1017" s="21" t="n">
        <v>39527</v>
      </c>
      <c r="B1017" s="60"/>
      <c r="C1017" s="60" t="n">
        <v>7.48864725239683</v>
      </c>
      <c r="D1017" s="60" t="n">
        <f aca="false">0.3048*(B1017+C1017)</f>
        <v>2.28253968253055</v>
      </c>
    </row>
    <row r="1018" customFormat="false" ht="12.75" hidden="false" customHeight="false" outlineLevel="0" collapsed="false">
      <c r="A1018" s="21" t="n">
        <v>39528</v>
      </c>
      <c r="B1018" s="60"/>
      <c r="C1018" s="60" t="n">
        <v>7.47510727822698</v>
      </c>
      <c r="D1018" s="60" t="n">
        <f aca="false">0.3048*(B1018+C1018)</f>
        <v>2.27841269840358</v>
      </c>
    </row>
    <row r="1019" customFormat="false" ht="12.75" hidden="false" customHeight="false" outlineLevel="0" collapsed="false">
      <c r="A1019" s="21" t="n">
        <v>39529</v>
      </c>
      <c r="B1019" s="60"/>
      <c r="C1019" s="60" t="n">
        <v>7.46156730405714</v>
      </c>
      <c r="D1019" s="60" t="n">
        <f aca="false">0.3048*(B1019+C1019)</f>
        <v>2.27428571427662</v>
      </c>
    </row>
    <row r="1020" customFormat="false" ht="12.75" hidden="false" customHeight="false" outlineLevel="0" collapsed="false">
      <c r="A1020" s="21" t="n">
        <v>39530</v>
      </c>
      <c r="B1020" s="60"/>
      <c r="C1020" s="60" t="n">
        <v>7.4480273298873</v>
      </c>
      <c r="D1020" s="60" t="n">
        <f aca="false">0.3048*(B1020+C1020)</f>
        <v>2.27015873014965</v>
      </c>
    </row>
    <row r="1021" customFormat="false" ht="12.75" hidden="false" customHeight="false" outlineLevel="0" collapsed="false">
      <c r="A1021" s="21" t="n">
        <v>39531</v>
      </c>
      <c r="B1021" s="60"/>
      <c r="C1021" s="60" t="n">
        <v>7.43448735571746</v>
      </c>
      <c r="D1021" s="60" t="n">
        <f aca="false">0.3048*(B1021+C1021)</f>
        <v>2.26603174602268</v>
      </c>
    </row>
    <row r="1022" customFormat="false" ht="12.75" hidden="false" customHeight="false" outlineLevel="0" collapsed="false">
      <c r="A1022" s="21" t="n">
        <v>39532</v>
      </c>
      <c r="B1022" s="60"/>
      <c r="C1022" s="60" t="n">
        <v>7.42094738154762</v>
      </c>
      <c r="D1022" s="60" t="n">
        <f aca="false">0.3048*(B1022+C1022)</f>
        <v>2.26190476189571</v>
      </c>
    </row>
    <row r="1023" customFormat="false" ht="12.75" hidden="false" customHeight="false" outlineLevel="0" collapsed="false">
      <c r="A1023" s="21" t="n">
        <v>39533</v>
      </c>
      <c r="B1023" s="60"/>
      <c r="C1023" s="60" t="n">
        <v>7.40740740737778</v>
      </c>
      <c r="D1023" s="60" t="n">
        <f aca="false">0.3048*(B1023+C1023)</f>
        <v>2.25777777776875</v>
      </c>
    </row>
    <row r="1024" customFormat="false" ht="12.75" hidden="false" customHeight="false" outlineLevel="0" collapsed="false">
      <c r="A1024" s="21" t="n">
        <v>39534</v>
      </c>
      <c r="B1024" s="60"/>
      <c r="C1024" s="60" t="n">
        <v>7.39386743320794</v>
      </c>
      <c r="D1024" s="60" t="n">
        <f aca="false">0.3048*(B1024+C1024)</f>
        <v>2.25365079364178</v>
      </c>
    </row>
    <row r="1025" customFormat="false" ht="12.75" hidden="false" customHeight="false" outlineLevel="0" collapsed="false">
      <c r="A1025" s="21" t="n">
        <v>39535</v>
      </c>
      <c r="B1025" s="60"/>
      <c r="C1025" s="60" t="n">
        <v>7.38032745903809</v>
      </c>
      <c r="D1025" s="60" t="n">
        <f aca="false">0.3048*(B1025+C1025)</f>
        <v>2.24952380951481</v>
      </c>
    </row>
    <row r="1026" customFormat="false" ht="12.75" hidden="false" customHeight="false" outlineLevel="0" collapsed="false">
      <c r="A1026" s="21" t="n">
        <v>39536</v>
      </c>
      <c r="B1026" s="60"/>
      <c r="C1026" s="60" t="n">
        <v>7.36678748486825</v>
      </c>
      <c r="D1026" s="60" t="n">
        <f aca="false">0.3048*(B1026+C1026)</f>
        <v>2.24539682538784</v>
      </c>
    </row>
    <row r="1027" customFormat="false" ht="12.75" hidden="false" customHeight="false" outlineLevel="0" collapsed="false">
      <c r="A1027" s="21" t="n">
        <v>39537</v>
      </c>
      <c r="B1027" s="60"/>
      <c r="C1027" s="60" t="n">
        <v>7.35324751069841</v>
      </c>
      <c r="D1027" s="60" t="n">
        <f aca="false">0.3048*(B1027+C1027)</f>
        <v>2.24126984126088</v>
      </c>
    </row>
    <row r="1028" customFormat="false" ht="12.75" hidden="false" customHeight="false" outlineLevel="0" collapsed="false">
      <c r="A1028" s="21" t="n">
        <v>39538</v>
      </c>
      <c r="B1028" s="60"/>
      <c r="C1028" s="60" t="n">
        <v>7.33970753652857</v>
      </c>
      <c r="D1028" s="60" t="n">
        <f aca="false">0.3048*(B1028+C1028)</f>
        <v>2.23714285713391</v>
      </c>
    </row>
    <row r="1029" customFormat="false" ht="12.75" hidden="false" customHeight="false" outlineLevel="0" collapsed="false">
      <c r="A1029" s="21" t="n">
        <v>39539</v>
      </c>
      <c r="B1029" s="60"/>
      <c r="C1029" s="60" t="n">
        <v>7.32616756235873</v>
      </c>
      <c r="D1029" s="60" t="n">
        <f aca="false">0.3048*(B1029+C1029)</f>
        <v>2.23301587300694</v>
      </c>
      <c r="F1029" s="0" t="n">
        <v>2.23301587300694</v>
      </c>
      <c r="G1029" s="0" t="n">
        <v>2.22888888887997</v>
      </c>
      <c r="H1029" s="0" t="n">
        <v>2.22476190475301</v>
      </c>
      <c r="I1029" s="0" t="n">
        <v>2.22063492062604</v>
      </c>
      <c r="J1029" s="0" t="n">
        <v>2.21650793649907</v>
      </c>
      <c r="K1029" s="0" t="n">
        <v>2.2123809523721</v>
      </c>
      <c r="L1029" s="0" t="n">
        <v>2.20825396824513</v>
      </c>
      <c r="M1029" s="0" t="n">
        <v>2.20412698411817</v>
      </c>
      <c r="N1029" s="0" t="n">
        <v>2.1999999999912</v>
      </c>
      <c r="O1029" s="0" t="n">
        <v>2.19710526314911</v>
      </c>
      <c r="P1029" s="0" t="n">
        <v>2.19421052630701</v>
      </c>
      <c r="Q1029" s="0" t="n">
        <v>2.19131578946492</v>
      </c>
      <c r="R1029" s="0" t="n">
        <v>2.18842105262282</v>
      </c>
      <c r="S1029" s="0" t="n">
        <v>2.18552631578073</v>
      </c>
      <c r="T1029" s="0" t="n">
        <v>2.18263157893864</v>
      </c>
      <c r="U1029" s="0" t="n">
        <v>2.17973684209654</v>
      </c>
      <c r="V1029" s="0" t="n">
        <v>2.17684210525445</v>
      </c>
      <c r="W1029" s="0" t="n">
        <v>2.17394736841236</v>
      </c>
      <c r="X1029" s="0" t="n">
        <v>2.17105263157026</v>
      </c>
      <c r="Y1029" s="0" t="n">
        <v>2.16815789472817</v>
      </c>
      <c r="Z1029" s="0" t="n">
        <v>2.16526315788607</v>
      </c>
      <c r="AA1029" s="0" t="n">
        <v>2.16236842104398</v>
      </c>
      <c r="AB1029" s="0" t="n">
        <v>2.15947368420189</v>
      </c>
      <c r="AC1029" s="0" t="n">
        <v>2.15657894735979</v>
      </c>
      <c r="AD1029" s="0" t="n">
        <v>2.1536842105177</v>
      </c>
      <c r="AE1029" s="0" t="n">
        <v>2.15078947367561</v>
      </c>
      <c r="AF1029" s="0" t="n">
        <v>2.14789473683351</v>
      </c>
      <c r="AG1029" s="0" t="n">
        <v>2.14499999999142</v>
      </c>
      <c r="AH1029" s="0" t="n">
        <v>2.14210526314932</v>
      </c>
      <c r="AI1029" s="0" t="n">
        <v>2.13921052630723</v>
      </c>
    </row>
    <row r="1030" customFormat="false" ht="12.75" hidden="false" customHeight="false" outlineLevel="0" collapsed="false">
      <c r="A1030" s="21" t="n">
        <v>39540</v>
      </c>
      <c r="B1030" s="60"/>
      <c r="C1030" s="60" t="n">
        <v>7.31262758818889</v>
      </c>
      <c r="D1030" s="60" t="n">
        <f aca="false">0.3048*(B1030+C1030)</f>
        <v>2.22888888887997</v>
      </c>
    </row>
    <row r="1031" customFormat="false" ht="12.75" hidden="false" customHeight="false" outlineLevel="0" collapsed="false">
      <c r="A1031" s="21" t="n">
        <v>39541</v>
      </c>
      <c r="B1031" s="60"/>
      <c r="C1031" s="60" t="n">
        <v>7.29908761401905</v>
      </c>
      <c r="D1031" s="60" t="n">
        <f aca="false">0.3048*(B1031+C1031)</f>
        <v>2.22476190475301</v>
      </c>
    </row>
    <row r="1032" customFormat="false" ht="12.75" hidden="false" customHeight="false" outlineLevel="0" collapsed="false">
      <c r="A1032" s="21" t="n">
        <v>39542</v>
      </c>
      <c r="B1032" s="60"/>
      <c r="C1032" s="60" t="n">
        <v>7.2855476398492</v>
      </c>
      <c r="D1032" s="60" t="n">
        <f aca="false">0.3048*(B1032+C1032)</f>
        <v>2.22063492062604</v>
      </c>
    </row>
    <row r="1033" customFormat="false" ht="12.75" hidden="false" customHeight="false" outlineLevel="0" collapsed="false">
      <c r="A1033" s="21" t="n">
        <v>39543</v>
      </c>
      <c r="B1033" s="60"/>
      <c r="C1033" s="60" t="n">
        <v>7.27200766567936</v>
      </c>
      <c r="D1033" s="60" t="n">
        <f aca="false">0.3048*(B1033+C1033)</f>
        <v>2.21650793649907</v>
      </c>
    </row>
    <row r="1034" customFormat="false" ht="12.75" hidden="false" customHeight="false" outlineLevel="0" collapsed="false">
      <c r="A1034" s="21" t="n">
        <v>39544</v>
      </c>
      <c r="B1034" s="60"/>
      <c r="C1034" s="60" t="n">
        <v>7.25846769150952</v>
      </c>
      <c r="D1034" s="60" t="n">
        <f aca="false">0.3048*(B1034+C1034)</f>
        <v>2.2123809523721</v>
      </c>
    </row>
    <row r="1035" customFormat="false" ht="12.75" hidden="false" customHeight="false" outlineLevel="0" collapsed="false">
      <c r="A1035" s="21" t="n">
        <v>39545</v>
      </c>
      <c r="B1035" s="60"/>
      <c r="C1035" s="60" t="n">
        <v>7.24492771733968</v>
      </c>
      <c r="D1035" s="60" t="n">
        <f aca="false">0.3048*(B1035+C1035)</f>
        <v>2.20825396824513</v>
      </c>
    </row>
    <row r="1036" customFormat="false" ht="12.75" hidden="false" customHeight="false" outlineLevel="0" collapsed="false">
      <c r="A1036" s="21" t="n">
        <v>39546</v>
      </c>
      <c r="B1036" s="60"/>
      <c r="C1036" s="60" t="n">
        <v>7.23138774316984</v>
      </c>
      <c r="D1036" s="60" t="n">
        <f aca="false">0.3048*(B1036+C1036)</f>
        <v>2.20412698411817</v>
      </c>
    </row>
    <row r="1037" customFormat="false" ht="12.75" hidden="false" customHeight="false" outlineLevel="0" collapsed="false">
      <c r="A1037" s="21" t="n">
        <v>39547</v>
      </c>
      <c r="B1037" s="60" t="n">
        <v>7.217847769</v>
      </c>
      <c r="C1037" s="60"/>
      <c r="D1037" s="60" t="n">
        <f aca="false">0.3048*(B1037+C1037)</f>
        <v>2.1999999999912</v>
      </c>
    </row>
    <row r="1038" customFormat="false" ht="12.75" hidden="false" customHeight="false" outlineLevel="0" collapsed="false">
      <c r="A1038" s="21" t="n">
        <v>39548</v>
      </c>
      <c r="B1038" s="60"/>
      <c r="C1038" s="60" t="n">
        <v>7.20835060088289</v>
      </c>
      <c r="D1038" s="60" t="n">
        <f aca="false">0.3048*(B1038+C1038)</f>
        <v>2.19710526314911</v>
      </c>
    </row>
    <row r="1039" customFormat="false" ht="12.75" hidden="false" customHeight="false" outlineLevel="0" collapsed="false">
      <c r="A1039" s="21" t="n">
        <v>39549</v>
      </c>
      <c r="B1039" s="60"/>
      <c r="C1039" s="60" t="n">
        <v>7.19885343276579</v>
      </c>
      <c r="D1039" s="60" t="n">
        <f aca="false">0.3048*(B1039+C1039)</f>
        <v>2.19421052630701</v>
      </c>
    </row>
    <row r="1040" customFormat="false" ht="12.75" hidden="false" customHeight="false" outlineLevel="0" collapsed="false">
      <c r="A1040" s="21" t="n">
        <v>39550</v>
      </c>
      <c r="B1040" s="60"/>
      <c r="C1040" s="60" t="n">
        <v>7.18935626464868</v>
      </c>
      <c r="D1040" s="60" t="n">
        <f aca="false">0.3048*(B1040+C1040)</f>
        <v>2.19131578946492</v>
      </c>
    </row>
    <row r="1041" customFormat="false" ht="12.75" hidden="false" customHeight="false" outlineLevel="0" collapsed="false">
      <c r="A1041" s="21" t="n">
        <v>39551</v>
      </c>
      <c r="B1041" s="60"/>
      <c r="C1041" s="60" t="n">
        <v>7.17985909653158</v>
      </c>
      <c r="D1041" s="60" t="n">
        <f aca="false">0.3048*(B1041+C1041)</f>
        <v>2.18842105262282</v>
      </c>
    </row>
    <row r="1042" customFormat="false" ht="12.75" hidden="false" customHeight="false" outlineLevel="0" collapsed="false">
      <c r="A1042" s="21" t="n">
        <v>39552</v>
      </c>
      <c r="B1042" s="60"/>
      <c r="C1042" s="60" t="n">
        <v>7.17036192841447</v>
      </c>
      <c r="D1042" s="60" t="n">
        <f aca="false">0.3048*(B1042+C1042)</f>
        <v>2.18552631578073</v>
      </c>
    </row>
    <row r="1043" customFormat="false" ht="12.75" hidden="false" customHeight="false" outlineLevel="0" collapsed="false">
      <c r="A1043" s="21" t="n">
        <v>39553</v>
      </c>
      <c r="B1043" s="60"/>
      <c r="C1043" s="60" t="n">
        <v>7.16086476029737</v>
      </c>
      <c r="D1043" s="60" t="n">
        <f aca="false">0.3048*(B1043+C1043)</f>
        <v>2.18263157893864</v>
      </c>
    </row>
    <row r="1044" customFormat="false" ht="12.75" hidden="false" customHeight="false" outlineLevel="0" collapsed="false">
      <c r="A1044" s="21" t="n">
        <v>39554</v>
      </c>
      <c r="B1044" s="60"/>
      <c r="C1044" s="60" t="n">
        <v>7.15136759218026</v>
      </c>
      <c r="D1044" s="60" t="n">
        <f aca="false">0.3048*(B1044+C1044)</f>
        <v>2.17973684209654</v>
      </c>
    </row>
    <row r="1045" customFormat="false" ht="12.75" hidden="false" customHeight="false" outlineLevel="0" collapsed="false">
      <c r="A1045" s="21" t="n">
        <v>39555</v>
      </c>
      <c r="B1045" s="60"/>
      <c r="C1045" s="60" t="n">
        <v>7.14187042406315</v>
      </c>
      <c r="D1045" s="60" t="n">
        <f aca="false">0.3048*(B1045+C1045)</f>
        <v>2.17684210525445</v>
      </c>
    </row>
    <row r="1046" customFormat="false" ht="12.75" hidden="false" customHeight="false" outlineLevel="0" collapsed="false">
      <c r="A1046" s="21" t="n">
        <v>39556</v>
      </c>
      <c r="B1046" s="60"/>
      <c r="C1046" s="60" t="n">
        <v>7.13237325594605</v>
      </c>
      <c r="D1046" s="60" t="n">
        <f aca="false">0.3048*(B1046+C1046)</f>
        <v>2.17394736841236</v>
      </c>
    </row>
    <row r="1047" customFormat="false" ht="12.75" hidden="false" customHeight="false" outlineLevel="0" collapsed="false">
      <c r="A1047" s="21" t="n">
        <v>39557</v>
      </c>
      <c r="B1047" s="60"/>
      <c r="C1047" s="60" t="n">
        <v>7.12287608782894</v>
      </c>
      <c r="D1047" s="60" t="n">
        <f aca="false">0.3048*(B1047+C1047)</f>
        <v>2.17105263157026</v>
      </c>
    </row>
    <row r="1048" customFormat="false" ht="12.75" hidden="false" customHeight="false" outlineLevel="0" collapsed="false">
      <c r="A1048" s="21" t="n">
        <v>39558</v>
      </c>
      <c r="B1048" s="60"/>
      <c r="C1048" s="60" t="n">
        <v>7.11337891971184</v>
      </c>
      <c r="D1048" s="60" t="n">
        <f aca="false">0.3048*(B1048+C1048)</f>
        <v>2.16815789472817</v>
      </c>
    </row>
    <row r="1049" customFormat="false" ht="12.75" hidden="false" customHeight="false" outlineLevel="0" collapsed="false">
      <c r="A1049" s="21" t="n">
        <v>39559</v>
      </c>
      <c r="B1049" s="60"/>
      <c r="C1049" s="60" t="n">
        <v>7.10388175159473</v>
      </c>
      <c r="D1049" s="60" t="n">
        <f aca="false">0.3048*(B1049+C1049)</f>
        <v>2.16526315788607</v>
      </c>
    </row>
    <row r="1050" customFormat="false" ht="12.75" hidden="false" customHeight="false" outlineLevel="0" collapsed="false">
      <c r="A1050" s="21" t="n">
        <v>39560</v>
      </c>
      <c r="B1050" s="60"/>
      <c r="C1050" s="60" t="n">
        <v>7.09438458347763</v>
      </c>
      <c r="D1050" s="60" t="n">
        <f aca="false">0.3048*(B1050+C1050)</f>
        <v>2.16236842104398</v>
      </c>
    </row>
    <row r="1051" customFormat="false" ht="12.75" hidden="false" customHeight="false" outlineLevel="0" collapsed="false">
      <c r="A1051" s="21" t="n">
        <v>39561</v>
      </c>
      <c r="B1051" s="60"/>
      <c r="C1051" s="60" t="n">
        <v>7.08488741536052</v>
      </c>
      <c r="D1051" s="60" t="n">
        <f aca="false">0.3048*(B1051+C1051)</f>
        <v>2.15947368420189</v>
      </c>
    </row>
    <row r="1052" customFormat="false" ht="12.75" hidden="false" customHeight="false" outlineLevel="0" collapsed="false">
      <c r="A1052" s="21" t="n">
        <v>39562</v>
      </c>
      <c r="B1052" s="60"/>
      <c r="C1052" s="60" t="n">
        <v>7.07539024724342</v>
      </c>
      <c r="D1052" s="60" t="n">
        <f aca="false">0.3048*(B1052+C1052)</f>
        <v>2.15657894735979</v>
      </c>
    </row>
    <row r="1053" customFormat="false" ht="12.75" hidden="false" customHeight="false" outlineLevel="0" collapsed="false">
      <c r="A1053" s="21" t="n">
        <v>39563</v>
      </c>
      <c r="B1053" s="60"/>
      <c r="C1053" s="60" t="n">
        <v>7.06589307912631</v>
      </c>
      <c r="D1053" s="60" t="n">
        <f aca="false">0.3048*(B1053+C1053)</f>
        <v>2.1536842105177</v>
      </c>
    </row>
    <row r="1054" customFormat="false" ht="12.75" hidden="false" customHeight="false" outlineLevel="0" collapsed="false">
      <c r="A1054" s="21" t="n">
        <v>39564</v>
      </c>
      <c r="B1054" s="60"/>
      <c r="C1054" s="60" t="n">
        <v>7.0563959110092</v>
      </c>
      <c r="D1054" s="60" t="n">
        <f aca="false">0.3048*(B1054+C1054)</f>
        <v>2.15078947367561</v>
      </c>
    </row>
    <row r="1055" customFormat="false" ht="12.75" hidden="false" customHeight="false" outlineLevel="0" collapsed="false">
      <c r="A1055" s="21" t="n">
        <v>39565</v>
      </c>
      <c r="B1055" s="60"/>
      <c r="C1055" s="60" t="n">
        <v>7.0468987428921</v>
      </c>
      <c r="D1055" s="60" t="n">
        <f aca="false">0.3048*(B1055+C1055)</f>
        <v>2.14789473683351</v>
      </c>
    </row>
    <row r="1056" customFormat="false" ht="12.75" hidden="false" customHeight="false" outlineLevel="0" collapsed="false">
      <c r="A1056" s="21" t="n">
        <v>39566</v>
      </c>
      <c r="B1056" s="60"/>
      <c r="C1056" s="60" t="n">
        <v>7.03740157477499</v>
      </c>
      <c r="D1056" s="60" t="n">
        <f aca="false">0.3048*(B1056+C1056)</f>
        <v>2.14499999999142</v>
      </c>
    </row>
    <row r="1057" customFormat="false" ht="12.75" hidden="false" customHeight="false" outlineLevel="0" collapsed="false">
      <c r="A1057" s="21" t="n">
        <v>39567</v>
      </c>
      <c r="B1057" s="60"/>
      <c r="C1057" s="60" t="n">
        <v>7.02790440665789</v>
      </c>
      <c r="D1057" s="60" t="n">
        <f aca="false">0.3048*(B1057+C1057)</f>
        <v>2.14210526314932</v>
      </c>
    </row>
    <row r="1058" customFormat="false" ht="12.75" hidden="false" customHeight="false" outlineLevel="0" collapsed="false">
      <c r="A1058" s="21" t="n">
        <v>39568</v>
      </c>
      <c r="B1058" s="60"/>
      <c r="C1058" s="60" t="n">
        <v>7.01840723854078</v>
      </c>
      <c r="D1058" s="60" t="n">
        <f aca="false">0.3048*(B1058+C1058)</f>
        <v>2.13921052630723</v>
      </c>
    </row>
    <row r="1059" customFormat="false" ht="12.75" hidden="false" customHeight="false" outlineLevel="0" collapsed="false">
      <c r="A1059" s="21" t="n">
        <v>39569</v>
      </c>
      <c r="B1059" s="60"/>
      <c r="C1059" s="60" t="n">
        <v>7.00891007042368</v>
      </c>
      <c r="D1059" s="60" t="n">
        <f aca="false">0.3048*(B1059+C1059)</f>
        <v>2.13631578946514</v>
      </c>
      <c r="F1059" s="0" t="n">
        <v>2.13631578946514</v>
      </c>
      <c r="G1059" s="0" t="n">
        <v>2.13342105262304</v>
      </c>
      <c r="H1059" s="0" t="n">
        <v>2.13052631578095</v>
      </c>
      <c r="I1059" s="0" t="n">
        <v>2.12763157893885</v>
      </c>
      <c r="J1059" s="0" t="n">
        <v>2.12473684209676</v>
      </c>
      <c r="K1059" s="0" t="n">
        <v>2.12184210525467</v>
      </c>
      <c r="L1059" s="0" t="n">
        <v>2.11894736841257</v>
      </c>
      <c r="M1059" s="0" t="n">
        <v>2.11605263157048</v>
      </c>
      <c r="N1059" s="0" t="n">
        <v>2.11315789472839</v>
      </c>
      <c r="O1059" s="0" t="n">
        <v>2.11026315788629</v>
      </c>
      <c r="P1059" s="0" t="n">
        <v>2.1073684210442</v>
      </c>
      <c r="Q1059" s="0" t="n">
        <v>2.1044736842021</v>
      </c>
      <c r="R1059" s="0" t="n">
        <v>2.10157894736001</v>
      </c>
      <c r="S1059" s="0" t="n">
        <v>2.09868421051792</v>
      </c>
      <c r="T1059" s="0" t="n">
        <v>2.09578947367582</v>
      </c>
      <c r="U1059" s="0" t="n">
        <v>2.09289473683373</v>
      </c>
      <c r="V1059" s="0" t="n">
        <v>2.08999999999164</v>
      </c>
      <c r="W1059" s="0" t="n">
        <v>2.09388888888051</v>
      </c>
      <c r="X1059" s="0" t="n">
        <v>2.09777777776939</v>
      </c>
      <c r="Y1059" s="0" t="n">
        <v>2.10166666665826</v>
      </c>
      <c r="Z1059" s="0" t="n">
        <v>2.10555555554713</v>
      </c>
      <c r="AA1059" s="0" t="n">
        <v>2.10944444443601</v>
      </c>
      <c r="AB1059" s="0" t="n">
        <v>2.11333333332488</v>
      </c>
      <c r="AC1059" s="0" t="n">
        <v>2.11722222221375</v>
      </c>
      <c r="AD1059" s="0" t="n">
        <v>2.12111111110263</v>
      </c>
      <c r="AE1059" s="0" t="n">
        <v>2.1249999999915</v>
      </c>
      <c r="AF1059" s="0" t="n">
        <v>2.12888888888037</v>
      </c>
      <c r="AG1059" s="0" t="n">
        <v>2.13277777776925</v>
      </c>
      <c r="AH1059" s="0" t="n">
        <v>2.13666666665812</v>
      </c>
      <c r="AI1059" s="0" t="n">
        <v>2.14055555554699</v>
      </c>
      <c r="AJ1059" s="0" t="n">
        <v>2.14444444443587</v>
      </c>
    </row>
    <row r="1060" customFormat="false" ht="12.75" hidden="false" customHeight="false" outlineLevel="0" collapsed="false">
      <c r="A1060" s="21" t="n">
        <v>39570</v>
      </c>
      <c r="B1060" s="60"/>
      <c r="C1060" s="60" t="n">
        <v>6.99941290230657</v>
      </c>
      <c r="D1060" s="60" t="n">
        <f aca="false">0.3048*(B1060+C1060)</f>
        <v>2.13342105262304</v>
      </c>
    </row>
    <row r="1061" customFormat="false" ht="12.75" hidden="false" customHeight="false" outlineLevel="0" collapsed="false">
      <c r="A1061" s="21" t="n">
        <v>39571</v>
      </c>
      <c r="B1061" s="60"/>
      <c r="C1061" s="60" t="n">
        <v>6.98991573418946</v>
      </c>
      <c r="D1061" s="60" t="n">
        <f aca="false">0.3048*(B1061+C1061)</f>
        <v>2.13052631578095</v>
      </c>
    </row>
    <row r="1062" customFormat="false" ht="12.75" hidden="false" customHeight="false" outlineLevel="0" collapsed="false">
      <c r="A1062" s="21" t="n">
        <v>39572</v>
      </c>
      <c r="B1062" s="60"/>
      <c r="C1062" s="60" t="n">
        <v>6.98041856607236</v>
      </c>
      <c r="D1062" s="60" t="n">
        <f aca="false">0.3048*(B1062+C1062)</f>
        <v>2.12763157893885</v>
      </c>
    </row>
    <row r="1063" customFormat="false" ht="12.75" hidden="false" customHeight="false" outlineLevel="0" collapsed="false">
      <c r="A1063" s="21" t="n">
        <v>39573</v>
      </c>
      <c r="B1063" s="60"/>
      <c r="C1063" s="60" t="n">
        <v>6.97092139795525</v>
      </c>
      <c r="D1063" s="60" t="n">
        <f aca="false">0.3048*(B1063+C1063)</f>
        <v>2.12473684209676</v>
      </c>
    </row>
    <row r="1064" customFormat="false" ht="12.75" hidden="false" customHeight="false" outlineLevel="0" collapsed="false">
      <c r="A1064" s="21" t="n">
        <v>39574</v>
      </c>
      <c r="B1064" s="60"/>
      <c r="C1064" s="60" t="n">
        <v>6.96142422983815</v>
      </c>
      <c r="D1064" s="60" t="n">
        <f aca="false">0.3048*(B1064+C1064)</f>
        <v>2.12184210525467</v>
      </c>
    </row>
    <row r="1065" customFormat="false" ht="12.75" hidden="false" customHeight="false" outlineLevel="0" collapsed="false">
      <c r="A1065" s="21" t="n">
        <v>39575</v>
      </c>
      <c r="B1065" s="60"/>
      <c r="C1065" s="60" t="n">
        <v>6.95192706172104</v>
      </c>
      <c r="D1065" s="60" t="n">
        <f aca="false">0.3048*(B1065+C1065)</f>
        <v>2.11894736841257</v>
      </c>
    </row>
    <row r="1066" customFormat="false" ht="12.75" hidden="false" customHeight="false" outlineLevel="0" collapsed="false">
      <c r="A1066" s="21" t="n">
        <v>39576</v>
      </c>
      <c r="B1066" s="60"/>
      <c r="C1066" s="60" t="n">
        <v>6.94242989360394</v>
      </c>
      <c r="D1066" s="60" t="n">
        <f aca="false">0.3048*(B1066+C1066)</f>
        <v>2.11605263157048</v>
      </c>
    </row>
    <row r="1067" customFormat="false" ht="12.75" hidden="false" customHeight="false" outlineLevel="0" collapsed="false">
      <c r="A1067" s="21" t="n">
        <v>39577</v>
      </c>
      <c r="B1067" s="60"/>
      <c r="C1067" s="60" t="n">
        <v>6.93293272548683</v>
      </c>
      <c r="D1067" s="60" t="n">
        <f aca="false">0.3048*(B1067+C1067)</f>
        <v>2.11315789472839</v>
      </c>
    </row>
    <row r="1068" customFormat="false" ht="12.75" hidden="false" customHeight="false" outlineLevel="0" collapsed="false">
      <c r="A1068" s="21" t="n">
        <v>39578</v>
      </c>
      <c r="B1068" s="60"/>
      <c r="C1068" s="60" t="n">
        <v>6.92343555736972</v>
      </c>
      <c r="D1068" s="60" t="n">
        <f aca="false">0.3048*(B1068+C1068)</f>
        <v>2.11026315788629</v>
      </c>
    </row>
    <row r="1069" customFormat="false" ht="12.75" hidden="false" customHeight="false" outlineLevel="0" collapsed="false">
      <c r="A1069" s="21" t="n">
        <v>39579</v>
      </c>
      <c r="B1069" s="60"/>
      <c r="C1069" s="60" t="n">
        <v>6.91393838925262</v>
      </c>
      <c r="D1069" s="60" t="n">
        <f aca="false">0.3048*(B1069+C1069)</f>
        <v>2.1073684210442</v>
      </c>
    </row>
    <row r="1070" customFormat="false" ht="12.75" hidden="false" customHeight="false" outlineLevel="0" collapsed="false">
      <c r="A1070" s="21" t="n">
        <v>39580</v>
      </c>
      <c r="B1070" s="60"/>
      <c r="C1070" s="60" t="n">
        <v>6.90444122113551</v>
      </c>
      <c r="D1070" s="60" t="n">
        <f aca="false">0.3048*(B1070+C1070)</f>
        <v>2.1044736842021</v>
      </c>
    </row>
    <row r="1071" customFormat="false" ht="12.75" hidden="false" customHeight="false" outlineLevel="0" collapsed="false">
      <c r="A1071" s="21" t="n">
        <v>39581</v>
      </c>
      <c r="B1071" s="60"/>
      <c r="C1071" s="60" t="n">
        <v>6.89494405301841</v>
      </c>
      <c r="D1071" s="60" t="n">
        <f aca="false">0.3048*(B1071+C1071)</f>
        <v>2.10157894736001</v>
      </c>
    </row>
    <row r="1072" customFormat="false" ht="12.75" hidden="false" customHeight="false" outlineLevel="0" collapsed="false">
      <c r="A1072" s="21" t="n">
        <v>39582</v>
      </c>
      <c r="B1072" s="60"/>
      <c r="C1072" s="60" t="n">
        <v>6.8854468849013</v>
      </c>
      <c r="D1072" s="60" t="n">
        <f aca="false">0.3048*(B1072+C1072)</f>
        <v>2.09868421051792</v>
      </c>
    </row>
    <row r="1073" customFormat="false" ht="12.75" hidden="false" customHeight="false" outlineLevel="0" collapsed="false">
      <c r="A1073" s="21" t="n">
        <v>39583</v>
      </c>
      <c r="B1073" s="60"/>
      <c r="C1073" s="60" t="n">
        <v>6.8759497167842</v>
      </c>
      <c r="D1073" s="60" t="n">
        <f aca="false">0.3048*(B1073+C1073)</f>
        <v>2.09578947367582</v>
      </c>
    </row>
    <row r="1074" customFormat="false" ht="12.75" hidden="false" customHeight="false" outlineLevel="0" collapsed="false">
      <c r="A1074" s="21" t="n">
        <v>39584</v>
      </c>
      <c r="B1074" s="60"/>
      <c r="C1074" s="60" t="n">
        <v>6.86645254866709</v>
      </c>
      <c r="D1074" s="60" t="n">
        <f aca="false">0.3048*(B1074+C1074)</f>
        <v>2.09289473683373</v>
      </c>
    </row>
    <row r="1075" customFormat="false" ht="12.75" hidden="false" customHeight="false" outlineLevel="0" collapsed="false">
      <c r="A1075" s="21" t="n">
        <v>39585</v>
      </c>
      <c r="B1075" s="60" t="n">
        <v>6.85695538055</v>
      </c>
      <c r="C1075" s="60"/>
      <c r="D1075" s="60" t="n">
        <f aca="false">0.3048*(B1075+C1075)</f>
        <v>2.08999999999164</v>
      </c>
    </row>
    <row r="1076" customFormat="false" ht="12.75" hidden="false" customHeight="false" outlineLevel="0" collapsed="false">
      <c r="A1076" s="21" t="n">
        <v>39586</v>
      </c>
      <c r="B1076" s="60"/>
      <c r="C1076" s="60" t="n">
        <v>6.86971420236389</v>
      </c>
      <c r="D1076" s="60" t="n">
        <f aca="false">0.3048*(B1076+C1076)</f>
        <v>2.09388888888051</v>
      </c>
    </row>
    <row r="1077" customFormat="false" ht="12.75" hidden="false" customHeight="false" outlineLevel="0" collapsed="false">
      <c r="A1077" s="21" t="n">
        <v>39587</v>
      </c>
      <c r="B1077" s="60"/>
      <c r="C1077" s="60" t="n">
        <v>6.88247302417778</v>
      </c>
      <c r="D1077" s="60" t="n">
        <f aca="false">0.3048*(B1077+C1077)</f>
        <v>2.09777777776939</v>
      </c>
    </row>
    <row r="1078" customFormat="false" ht="12.75" hidden="false" customHeight="false" outlineLevel="0" collapsed="false">
      <c r="A1078" s="21" t="n">
        <v>39588</v>
      </c>
      <c r="B1078" s="60"/>
      <c r="C1078" s="60" t="n">
        <v>6.89523184599167</v>
      </c>
      <c r="D1078" s="60" t="n">
        <f aca="false">0.3048*(B1078+C1078)</f>
        <v>2.10166666665826</v>
      </c>
    </row>
    <row r="1079" customFormat="false" ht="12.75" hidden="false" customHeight="false" outlineLevel="0" collapsed="false">
      <c r="A1079" s="21" t="n">
        <v>39589</v>
      </c>
      <c r="B1079" s="60"/>
      <c r="C1079" s="60" t="n">
        <v>6.90799066780556</v>
      </c>
      <c r="D1079" s="60" t="n">
        <f aca="false">0.3048*(B1079+C1079)</f>
        <v>2.10555555554713</v>
      </c>
    </row>
    <row r="1080" customFormat="false" ht="12.75" hidden="false" customHeight="false" outlineLevel="0" collapsed="false">
      <c r="A1080" s="21" t="n">
        <v>39590</v>
      </c>
      <c r="B1080" s="60"/>
      <c r="C1080" s="60" t="n">
        <v>6.92074948961944</v>
      </c>
      <c r="D1080" s="60" t="n">
        <f aca="false">0.3048*(B1080+C1080)</f>
        <v>2.10944444443601</v>
      </c>
    </row>
    <row r="1081" customFormat="false" ht="12.75" hidden="false" customHeight="false" outlineLevel="0" collapsed="false">
      <c r="A1081" s="21" t="n">
        <v>39591</v>
      </c>
      <c r="B1081" s="60"/>
      <c r="C1081" s="60" t="n">
        <v>6.93350831143333</v>
      </c>
      <c r="D1081" s="60" t="n">
        <f aca="false">0.3048*(B1081+C1081)</f>
        <v>2.11333333332488</v>
      </c>
    </row>
    <row r="1082" customFormat="false" ht="12.75" hidden="false" customHeight="false" outlineLevel="0" collapsed="false">
      <c r="A1082" s="21" t="n">
        <v>39592</v>
      </c>
      <c r="B1082" s="60"/>
      <c r="C1082" s="60" t="n">
        <v>6.94626713324722</v>
      </c>
      <c r="D1082" s="60" t="n">
        <f aca="false">0.3048*(B1082+C1082)</f>
        <v>2.11722222221375</v>
      </c>
    </row>
    <row r="1083" customFormat="false" ht="12.75" hidden="false" customHeight="false" outlineLevel="0" collapsed="false">
      <c r="A1083" s="21" t="n">
        <v>39593</v>
      </c>
      <c r="B1083" s="60"/>
      <c r="C1083" s="60" t="n">
        <v>6.95902595506111</v>
      </c>
      <c r="D1083" s="60" t="n">
        <f aca="false">0.3048*(B1083+C1083)</f>
        <v>2.12111111110263</v>
      </c>
    </row>
    <row r="1084" customFormat="false" ht="12.75" hidden="false" customHeight="false" outlineLevel="0" collapsed="false">
      <c r="A1084" s="21" t="n">
        <v>39594</v>
      </c>
      <c r="B1084" s="60"/>
      <c r="C1084" s="60" t="n">
        <v>6.971784776875</v>
      </c>
      <c r="D1084" s="60" t="n">
        <f aca="false">0.3048*(B1084+C1084)</f>
        <v>2.1249999999915</v>
      </c>
    </row>
    <row r="1085" customFormat="false" ht="12.75" hidden="false" customHeight="false" outlineLevel="0" collapsed="false">
      <c r="A1085" s="21" t="n">
        <v>39595</v>
      </c>
      <c r="B1085" s="60"/>
      <c r="C1085" s="60" t="n">
        <v>6.98454359868889</v>
      </c>
      <c r="D1085" s="60" t="n">
        <f aca="false">0.3048*(B1085+C1085)</f>
        <v>2.12888888888037</v>
      </c>
    </row>
    <row r="1086" customFormat="false" ht="12.75" hidden="false" customHeight="false" outlineLevel="0" collapsed="false">
      <c r="A1086" s="21" t="n">
        <v>39596</v>
      </c>
      <c r="B1086" s="60"/>
      <c r="C1086" s="60" t="n">
        <v>6.99730242050278</v>
      </c>
      <c r="D1086" s="60" t="n">
        <f aca="false">0.3048*(B1086+C1086)</f>
        <v>2.13277777776925</v>
      </c>
    </row>
    <row r="1087" customFormat="false" ht="12.75" hidden="false" customHeight="false" outlineLevel="0" collapsed="false">
      <c r="A1087" s="21" t="n">
        <v>39597</v>
      </c>
      <c r="B1087" s="60"/>
      <c r="C1087" s="60" t="n">
        <v>7.01006124231667</v>
      </c>
      <c r="D1087" s="60" t="n">
        <f aca="false">0.3048*(B1087+C1087)</f>
        <v>2.13666666665812</v>
      </c>
    </row>
    <row r="1088" customFormat="false" ht="12.75" hidden="false" customHeight="false" outlineLevel="0" collapsed="false">
      <c r="A1088" s="21" t="n">
        <v>39598</v>
      </c>
      <c r="B1088" s="60"/>
      <c r="C1088" s="60" t="n">
        <v>7.02282006413055</v>
      </c>
      <c r="D1088" s="60" t="n">
        <f aca="false">0.3048*(B1088+C1088)</f>
        <v>2.14055555554699</v>
      </c>
    </row>
    <row r="1089" customFormat="false" ht="12.75" hidden="false" customHeight="false" outlineLevel="0" collapsed="false">
      <c r="A1089" s="21" t="n">
        <v>39599</v>
      </c>
      <c r="B1089" s="60"/>
      <c r="C1089" s="60" t="n">
        <v>7.03557888594444</v>
      </c>
      <c r="D1089" s="60" t="n">
        <f aca="false">0.3048*(B1089+C1089)</f>
        <v>2.14444444443587</v>
      </c>
    </row>
    <row r="1090" customFormat="false" ht="12.75" hidden="false" customHeight="false" outlineLevel="0" collapsed="false">
      <c r="A1090" s="21" t="n">
        <v>39600</v>
      </c>
      <c r="B1090" s="60"/>
      <c r="C1090" s="60" t="n">
        <v>7.04833770775833</v>
      </c>
      <c r="D1090" s="60" t="n">
        <f aca="false">0.3048*(B1090+C1090)</f>
        <v>2.14833333332474</v>
      </c>
      <c r="F1090" s="0" t="n">
        <v>2.14833333332474</v>
      </c>
      <c r="G1090" s="0" t="n">
        <v>2.15222222221361</v>
      </c>
      <c r="H1090" s="0" t="n">
        <v>2.15611111110249</v>
      </c>
      <c r="I1090" s="0" t="n">
        <v>2.15999999999136</v>
      </c>
      <c r="J1090" s="0" t="n">
        <v>2.14022222221366</v>
      </c>
      <c r="K1090" s="0" t="n">
        <v>2.12044444443596</v>
      </c>
      <c r="L1090" s="0" t="n">
        <v>2.10066666665826</v>
      </c>
      <c r="M1090" s="0" t="n">
        <v>2.08088888888057</v>
      </c>
      <c r="N1090" s="0" t="n">
        <v>2.06111111110287</v>
      </c>
      <c r="O1090" s="0" t="n">
        <v>2.04133333332517</v>
      </c>
      <c r="P1090" s="0" t="n">
        <v>2.02155555554747</v>
      </c>
      <c r="Q1090" s="0" t="n">
        <v>2.00177777776977</v>
      </c>
      <c r="R1090" s="0" t="n">
        <v>1.98199999999207</v>
      </c>
      <c r="S1090" s="0" t="n">
        <v>1.96222222221437</v>
      </c>
      <c r="T1090" s="0" t="n">
        <v>1.94244444443668</v>
      </c>
      <c r="U1090" s="0" t="n">
        <v>1.92266666665898</v>
      </c>
      <c r="V1090" s="0" t="n">
        <v>1.90288888888128</v>
      </c>
      <c r="W1090" s="0" t="n">
        <v>1.88311111110358</v>
      </c>
      <c r="X1090" s="0" t="n">
        <v>1.86333333332588</v>
      </c>
      <c r="Y1090" s="0" t="n">
        <v>1.90166666665906</v>
      </c>
      <c r="Z1090" s="0" t="n">
        <v>1.93999999999224</v>
      </c>
      <c r="AA1090" s="0" t="n">
        <v>1.97833333332542</v>
      </c>
      <c r="AB1090" s="0" t="n">
        <v>2.0166666666586</v>
      </c>
      <c r="AC1090" s="0" t="n">
        <v>2.05499999999178</v>
      </c>
      <c r="AD1090" s="0" t="n">
        <v>2.09333333332496</v>
      </c>
      <c r="AE1090" s="0" t="n">
        <v>2.13166666665814</v>
      </c>
      <c r="AF1090" s="0" t="n">
        <v>2.16999999999132</v>
      </c>
      <c r="AG1090" s="0" t="n">
        <v>2.1593333333247</v>
      </c>
      <c r="AH1090" s="0" t="n">
        <v>2.14866666665807</v>
      </c>
      <c r="AI1090" s="0" t="n">
        <v>2.13799999999145</v>
      </c>
    </row>
    <row r="1091" customFormat="false" ht="12.75" hidden="false" customHeight="false" outlineLevel="0" collapsed="false">
      <c r="A1091" s="21" t="n">
        <v>39601</v>
      </c>
      <c r="B1091" s="60"/>
      <c r="C1091" s="60" t="n">
        <v>7.06109652957222</v>
      </c>
      <c r="D1091" s="60" t="n">
        <f aca="false">0.3048*(B1091+C1091)</f>
        <v>2.15222222221361</v>
      </c>
    </row>
    <row r="1092" customFormat="false" ht="12.75" hidden="false" customHeight="false" outlineLevel="0" collapsed="false">
      <c r="A1092" s="21" t="n">
        <v>39602</v>
      </c>
      <c r="B1092" s="60"/>
      <c r="C1092" s="60" t="n">
        <v>7.07385535138611</v>
      </c>
      <c r="D1092" s="60" t="n">
        <f aca="false">0.3048*(B1092+C1092)</f>
        <v>2.15611111110249</v>
      </c>
    </row>
    <row r="1093" customFormat="false" ht="12.75" hidden="false" customHeight="false" outlineLevel="0" collapsed="false">
      <c r="A1093" s="21" t="n">
        <v>39603</v>
      </c>
      <c r="B1093" s="60" t="n">
        <v>7.0866141732</v>
      </c>
      <c r="C1093" s="60"/>
      <c r="D1093" s="60" t="n">
        <f aca="false">0.3048*(B1093+C1093)</f>
        <v>2.15999999999136</v>
      </c>
    </row>
    <row r="1094" customFormat="false" ht="12.75" hidden="false" customHeight="false" outlineLevel="0" collapsed="false">
      <c r="A1094" s="21" t="n">
        <v>39604</v>
      </c>
      <c r="B1094" s="60"/>
      <c r="C1094" s="60" t="n">
        <v>7.02172645083222</v>
      </c>
      <c r="D1094" s="60" t="n">
        <f aca="false">0.3048*(B1094+C1094)</f>
        <v>2.14022222221366</v>
      </c>
    </row>
    <row r="1095" customFormat="false" ht="12.75" hidden="false" customHeight="false" outlineLevel="0" collapsed="false">
      <c r="A1095" s="21" t="n">
        <v>39605</v>
      </c>
      <c r="B1095" s="60"/>
      <c r="C1095" s="60" t="n">
        <v>6.95683872846445</v>
      </c>
      <c r="D1095" s="60" t="n">
        <f aca="false">0.3048*(B1095+C1095)</f>
        <v>2.12044444443596</v>
      </c>
    </row>
    <row r="1096" customFormat="false" ht="12.75" hidden="false" customHeight="false" outlineLevel="0" collapsed="false">
      <c r="A1096" s="21" t="n">
        <v>39606</v>
      </c>
      <c r="B1096" s="60"/>
      <c r="C1096" s="60" t="n">
        <v>6.89195100609667</v>
      </c>
      <c r="D1096" s="60" t="n">
        <f aca="false">0.3048*(B1096+C1096)</f>
        <v>2.10066666665826</v>
      </c>
    </row>
    <row r="1097" customFormat="false" ht="12.75" hidden="false" customHeight="false" outlineLevel="0" collapsed="false">
      <c r="A1097" s="21" t="n">
        <v>39607</v>
      </c>
      <c r="B1097" s="60"/>
      <c r="C1097" s="60" t="n">
        <v>6.82706328372889</v>
      </c>
      <c r="D1097" s="60" t="n">
        <f aca="false">0.3048*(B1097+C1097)</f>
        <v>2.08088888888057</v>
      </c>
    </row>
    <row r="1098" customFormat="false" ht="12.75" hidden="false" customHeight="false" outlineLevel="0" collapsed="false">
      <c r="A1098" s="21" t="n">
        <v>39608</v>
      </c>
      <c r="B1098" s="60"/>
      <c r="C1098" s="60" t="n">
        <v>6.76217556136111</v>
      </c>
      <c r="D1098" s="60" t="n">
        <f aca="false">0.3048*(B1098+C1098)</f>
        <v>2.06111111110287</v>
      </c>
    </row>
    <row r="1099" customFormat="false" ht="12.75" hidden="false" customHeight="false" outlineLevel="0" collapsed="false">
      <c r="A1099" s="21" t="n">
        <v>39609</v>
      </c>
      <c r="B1099" s="60"/>
      <c r="C1099" s="60" t="n">
        <v>6.69728783899334</v>
      </c>
      <c r="D1099" s="60" t="n">
        <f aca="false">0.3048*(B1099+C1099)</f>
        <v>2.04133333332517</v>
      </c>
    </row>
    <row r="1100" customFormat="false" ht="12.75" hidden="false" customHeight="false" outlineLevel="0" collapsed="false">
      <c r="A1100" s="21" t="n">
        <v>39610</v>
      </c>
      <c r="B1100" s="60"/>
      <c r="C1100" s="60" t="n">
        <v>6.63240011662556</v>
      </c>
      <c r="D1100" s="60" t="n">
        <f aca="false">0.3048*(B1100+C1100)</f>
        <v>2.02155555554747</v>
      </c>
    </row>
    <row r="1101" customFormat="false" ht="12.75" hidden="false" customHeight="false" outlineLevel="0" collapsed="false">
      <c r="A1101" s="21" t="n">
        <v>39611</v>
      </c>
      <c r="B1101" s="60"/>
      <c r="C1101" s="60" t="n">
        <v>6.56751239425778</v>
      </c>
      <c r="D1101" s="60" t="n">
        <f aca="false">0.3048*(B1101+C1101)</f>
        <v>2.00177777776977</v>
      </c>
    </row>
    <row r="1102" customFormat="false" ht="12.75" hidden="false" customHeight="false" outlineLevel="0" collapsed="false">
      <c r="A1102" s="21" t="n">
        <v>39612</v>
      </c>
      <c r="B1102" s="60"/>
      <c r="C1102" s="60" t="n">
        <v>6.50262467189</v>
      </c>
      <c r="D1102" s="60" t="n">
        <f aca="false">0.3048*(B1102+C1102)</f>
        <v>1.98199999999207</v>
      </c>
    </row>
    <row r="1103" customFormat="false" ht="12.75" hidden="false" customHeight="false" outlineLevel="0" collapsed="false">
      <c r="A1103" s="21" t="n">
        <v>39613</v>
      </c>
      <c r="B1103" s="60"/>
      <c r="C1103" s="60" t="n">
        <v>6.43773694952222</v>
      </c>
      <c r="D1103" s="60" t="n">
        <f aca="false">0.3048*(B1103+C1103)</f>
        <v>1.96222222221437</v>
      </c>
    </row>
    <row r="1104" customFormat="false" ht="12.75" hidden="false" customHeight="false" outlineLevel="0" collapsed="false">
      <c r="A1104" s="21" t="n">
        <v>39614</v>
      </c>
      <c r="B1104" s="60"/>
      <c r="C1104" s="60" t="n">
        <v>6.37284922715445</v>
      </c>
      <c r="D1104" s="60" t="n">
        <f aca="false">0.3048*(B1104+C1104)</f>
        <v>1.94244444443668</v>
      </c>
    </row>
    <row r="1105" customFormat="false" ht="12.75" hidden="false" customHeight="false" outlineLevel="0" collapsed="false">
      <c r="A1105" s="21" t="n">
        <v>39615</v>
      </c>
      <c r="B1105" s="60"/>
      <c r="C1105" s="60" t="n">
        <v>6.30796150478667</v>
      </c>
      <c r="D1105" s="60" t="n">
        <f aca="false">0.3048*(B1105+C1105)</f>
        <v>1.92266666665898</v>
      </c>
    </row>
    <row r="1106" customFormat="false" ht="12.75" hidden="false" customHeight="false" outlineLevel="0" collapsed="false">
      <c r="A1106" s="21" t="n">
        <v>39616</v>
      </c>
      <c r="B1106" s="60"/>
      <c r="C1106" s="60" t="n">
        <v>6.24307378241889</v>
      </c>
      <c r="D1106" s="60" t="n">
        <f aca="false">0.3048*(B1106+C1106)</f>
        <v>1.90288888888128</v>
      </c>
    </row>
    <row r="1107" customFormat="false" ht="12.75" hidden="false" customHeight="false" outlineLevel="0" collapsed="false">
      <c r="A1107" s="21" t="n">
        <v>39617</v>
      </c>
      <c r="B1107" s="60"/>
      <c r="C1107" s="60" t="n">
        <v>6.17818606005111</v>
      </c>
      <c r="D1107" s="60" t="n">
        <f aca="false">0.3048*(B1107+C1107)</f>
        <v>1.88311111110358</v>
      </c>
    </row>
    <row r="1108" customFormat="false" ht="12.75" hidden="false" customHeight="false" outlineLevel="0" collapsed="false">
      <c r="A1108" s="21" t="n">
        <v>39618</v>
      </c>
      <c r="B1108" s="60" t="n">
        <v>6.11329833768333</v>
      </c>
      <c r="C1108" s="60"/>
      <c r="D1108" s="60" t="n">
        <f aca="false">0.3048*(B1108+C1108)</f>
        <v>1.86333333332588</v>
      </c>
    </row>
    <row r="1109" customFormat="false" ht="12.75" hidden="false" customHeight="false" outlineLevel="0" collapsed="false">
      <c r="A1109" s="21" t="n">
        <v>39619</v>
      </c>
      <c r="B1109" s="60"/>
      <c r="C1109" s="60" t="n">
        <v>6.23906386699167</v>
      </c>
      <c r="D1109" s="60" t="n">
        <f aca="false">0.3048*(B1109+C1109)</f>
        <v>1.90166666665906</v>
      </c>
    </row>
    <row r="1110" customFormat="false" ht="12.75" hidden="false" customHeight="false" outlineLevel="0" collapsed="false">
      <c r="A1110" s="21" t="n">
        <v>39620</v>
      </c>
      <c r="B1110" s="60"/>
      <c r="C1110" s="60" t="n">
        <v>6.3648293963</v>
      </c>
      <c r="D1110" s="60" t="n">
        <f aca="false">0.3048*(B1110+C1110)</f>
        <v>1.93999999999224</v>
      </c>
    </row>
    <row r="1111" customFormat="false" ht="12.75" hidden="false" customHeight="false" outlineLevel="0" collapsed="false">
      <c r="A1111" s="21" t="n">
        <v>39621</v>
      </c>
      <c r="B1111" s="60"/>
      <c r="C1111" s="60" t="n">
        <v>6.49059492560833</v>
      </c>
      <c r="D1111" s="60" t="n">
        <f aca="false">0.3048*(B1111+C1111)</f>
        <v>1.97833333332542</v>
      </c>
    </row>
    <row r="1112" customFormat="false" ht="12.75" hidden="false" customHeight="false" outlineLevel="0" collapsed="false">
      <c r="A1112" s="21" t="n">
        <v>39622</v>
      </c>
      <c r="B1112" s="60"/>
      <c r="C1112" s="60" t="n">
        <v>6.61636045491667</v>
      </c>
      <c r="D1112" s="60" t="n">
        <f aca="false">0.3048*(B1112+C1112)</f>
        <v>2.0166666666586</v>
      </c>
    </row>
    <row r="1113" customFormat="false" ht="12.75" hidden="false" customHeight="false" outlineLevel="0" collapsed="false">
      <c r="A1113" s="21" t="n">
        <v>39623</v>
      </c>
      <c r="B1113" s="60"/>
      <c r="C1113" s="60" t="n">
        <v>6.742125984225</v>
      </c>
      <c r="D1113" s="60" t="n">
        <f aca="false">0.3048*(B1113+C1113)</f>
        <v>2.05499999999178</v>
      </c>
    </row>
    <row r="1114" customFormat="false" ht="12.75" hidden="false" customHeight="false" outlineLevel="0" collapsed="false">
      <c r="A1114" s="21" t="n">
        <v>39624</v>
      </c>
      <c r="B1114" s="60"/>
      <c r="C1114" s="60" t="n">
        <v>6.86789151353333</v>
      </c>
      <c r="D1114" s="60" t="n">
        <f aca="false">0.3048*(B1114+C1114)</f>
        <v>2.09333333332496</v>
      </c>
    </row>
    <row r="1115" customFormat="false" ht="12.75" hidden="false" customHeight="false" outlineLevel="0" collapsed="false">
      <c r="A1115" s="21" t="n">
        <v>39625</v>
      </c>
      <c r="B1115" s="60"/>
      <c r="C1115" s="60" t="n">
        <v>6.99365704284167</v>
      </c>
      <c r="D1115" s="60" t="n">
        <f aca="false">0.3048*(B1115+C1115)</f>
        <v>2.13166666665814</v>
      </c>
    </row>
    <row r="1116" customFormat="false" ht="12.75" hidden="false" customHeight="false" outlineLevel="0" collapsed="false">
      <c r="A1116" s="21" t="n">
        <v>39626</v>
      </c>
      <c r="B1116" s="60" t="n">
        <v>7.11942257215</v>
      </c>
      <c r="C1116" s="60"/>
      <c r="D1116" s="60" t="n">
        <f aca="false">0.3048*(B1116+C1116)</f>
        <v>2.16999999999132</v>
      </c>
    </row>
    <row r="1117" customFormat="false" ht="12.75" hidden="false" customHeight="false" outlineLevel="0" collapsed="false">
      <c r="A1117" s="21" t="n">
        <v>39627</v>
      </c>
      <c r="B1117" s="60"/>
      <c r="C1117" s="60" t="n">
        <v>7.08442694660333</v>
      </c>
      <c r="D1117" s="60" t="n">
        <f aca="false">0.3048*(B1117+C1117)</f>
        <v>2.1593333333247</v>
      </c>
    </row>
    <row r="1118" customFormat="false" ht="12.75" hidden="false" customHeight="false" outlineLevel="0" collapsed="false">
      <c r="A1118" s="21" t="n">
        <v>39628</v>
      </c>
      <c r="B1118" s="60"/>
      <c r="C1118" s="60" t="n">
        <v>7.04943132105667</v>
      </c>
      <c r="D1118" s="60" t="n">
        <f aca="false">0.3048*(B1118+C1118)</f>
        <v>2.14866666665807</v>
      </c>
    </row>
    <row r="1119" customFormat="false" ht="12.75" hidden="false" customHeight="false" outlineLevel="0" collapsed="false">
      <c r="A1119" s="21" t="n">
        <v>39629</v>
      </c>
      <c r="B1119" s="60"/>
      <c r="C1119" s="60" t="n">
        <v>7.01443569551</v>
      </c>
      <c r="D1119" s="60" t="n">
        <f aca="false">0.3048*(B1119+C1119)</f>
        <v>2.13799999999145</v>
      </c>
    </row>
    <row r="1120" customFormat="false" ht="12.75" hidden="false" customHeight="false" outlineLevel="0" collapsed="false">
      <c r="A1120" s="21" t="n">
        <v>39630</v>
      </c>
      <c r="B1120" s="60"/>
      <c r="C1120" s="60" t="n">
        <v>6.97944006996334</v>
      </c>
      <c r="D1120" s="60" t="n">
        <f aca="false">0.3048*(B1120+C1120)</f>
        <v>2.12733333332482</v>
      </c>
      <c r="F1120" s="0" t="n">
        <v>2.12733333332482</v>
      </c>
      <c r="G1120" s="0" t="n">
        <v>2.1166666666582</v>
      </c>
      <c r="H1120" s="0" t="n">
        <v>2.10599999999158</v>
      </c>
      <c r="I1120" s="0" t="n">
        <v>2.09533333332495</v>
      </c>
      <c r="J1120" s="0" t="n">
        <v>2.08466666665833</v>
      </c>
      <c r="K1120" s="0" t="n">
        <v>2.07399999999171</v>
      </c>
      <c r="L1120" s="0" t="n">
        <v>2.06333333332508</v>
      </c>
      <c r="M1120" s="0" t="n">
        <v>2.05969696968873</v>
      </c>
      <c r="N1120" s="0" t="n">
        <v>2.05606060605238</v>
      </c>
      <c r="O1120" s="0" t="n">
        <v>2.05242424241603</v>
      </c>
      <c r="P1120" s="0" t="n">
        <v>2.04878787877968</v>
      </c>
      <c r="Q1120" s="0" t="n">
        <v>2.04515151514333</v>
      </c>
      <c r="R1120" s="0" t="n">
        <v>2.04151515150699</v>
      </c>
      <c r="S1120" s="0" t="n">
        <v>2.03787878787064</v>
      </c>
      <c r="T1120" s="0" t="n">
        <v>2.03424242423429</v>
      </c>
      <c r="U1120" s="0" t="n">
        <v>2.03060606059794</v>
      </c>
      <c r="V1120" s="0" t="n">
        <v>2.02696969696159</v>
      </c>
      <c r="W1120" s="0" t="n">
        <v>2.02333333332524</v>
      </c>
      <c r="X1120" s="0" t="n">
        <v>2.01999999999192</v>
      </c>
      <c r="Y1120" s="0" t="n">
        <v>2.0166666666586</v>
      </c>
      <c r="Z1120" s="0" t="n">
        <v>2.01333333332528</v>
      </c>
      <c r="AA1120" s="0" t="n">
        <v>2.00999999999196</v>
      </c>
      <c r="AB1120" s="0" t="n">
        <v>2.00666666665864</v>
      </c>
      <c r="AC1120" s="0" t="n">
        <v>2.00333333332532</v>
      </c>
      <c r="AD1120" s="0" t="n">
        <v>1.999999999992</v>
      </c>
      <c r="AE1120" s="0" t="n">
        <v>1.99666666665868</v>
      </c>
      <c r="AF1120" s="0" t="n">
        <v>1.99333333332536</v>
      </c>
      <c r="AG1120" s="0" t="n">
        <v>1.98999999999204</v>
      </c>
      <c r="AH1120" s="0" t="n">
        <v>1.98666666665872</v>
      </c>
      <c r="AI1120" s="0" t="n">
        <v>1.9833333333254</v>
      </c>
      <c r="AJ1120" s="0" t="n">
        <v>1.97999999999208</v>
      </c>
    </row>
    <row r="1121" customFormat="false" ht="12.75" hidden="false" customHeight="false" outlineLevel="0" collapsed="false">
      <c r="A1121" s="21" t="n">
        <v>39631</v>
      </c>
      <c r="B1121" s="60"/>
      <c r="C1121" s="60" t="n">
        <v>6.94444444441667</v>
      </c>
      <c r="D1121" s="60" t="n">
        <f aca="false">0.3048*(B1121+C1121)</f>
        <v>2.1166666666582</v>
      </c>
    </row>
    <row r="1122" customFormat="false" ht="12.75" hidden="false" customHeight="false" outlineLevel="0" collapsed="false">
      <c r="A1122" s="21" t="n">
        <v>39632</v>
      </c>
      <c r="B1122" s="60"/>
      <c r="C1122" s="60" t="n">
        <v>6.90944881887</v>
      </c>
      <c r="D1122" s="60" t="n">
        <f aca="false">0.3048*(B1122+C1122)</f>
        <v>2.10599999999158</v>
      </c>
    </row>
    <row r="1123" customFormat="false" ht="12.75" hidden="false" customHeight="false" outlineLevel="0" collapsed="false">
      <c r="A1123" s="21" t="n">
        <v>39633</v>
      </c>
      <c r="B1123" s="60"/>
      <c r="C1123" s="60" t="n">
        <v>6.87445319332334</v>
      </c>
      <c r="D1123" s="60" t="n">
        <f aca="false">0.3048*(B1123+C1123)</f>
        <v>2.09533333332495</v>
      </c>
    </row>
    <row r="1124" customFormat="false" ht="12.75" hidden="false" customHeight="false" outlineLevel="0" collapsed="false">
      <c r="A1124" s="21" t="n">
        <v>39634</v>
      </c>
      <c r="B1124" s="60"/>
      <c r="C1124" s="60" t="n">
        <v>6.83945756777667</v>
      </c>
      <c r="D1124" s="60" t="n">
        <f aca="false">0.3048*(B1124+C1124)</f>
        <v>2.08466666665833</v>
      </c>
    </row>
    <row r="1125" customFormat="false" ht="12.75" hidden="false" customHeight="false" outlineLevel="0" collapsed="false">
      <c r="A1125" s="21" t="n">
        <v>39635</v>
      </c>
      <c r="B1125" s="60"/>
      <c r="C1125" s="60" t="n">
        <v>6.80446194223</v>
      </c>
      <c r="D1125" s="60" t="n">
        <f aca="false">0.3048*(B1125+C1125)</f>
        <v>2.07399999999171</v>
      </c>
    </row>
    <row r="1126" customFormat="false" ht="12.75" hidden="false" customHeight="false" outlineLevel="0" collapsed="false">
      <c r="A1126" s="21" t="n">
        <v>39636</v>
      </c>
      <c r="B1126" s="60" t="n">
        <v>6.76946631668333</v>
      </c>
      <c r="C1126" s="60"/>
      <c r="D1126" s="60" t="n">
        <f aca="false">0.3048*(B1126+C1126)</f>
        <v>2.06333333332508</v>
      </c>
    </row>
    <row r="1127" customFormat="false" ht="12.75" hidden="false" customHeight="false" outlineLevel="0" collapsed="false">
      <c r="A1127" s="21" t="n">
        <v>39637</v>
      </c>
      <c r="B1127" s="60"/>
      <c r="C1127" s="60" t="n">
        <v>6.75753598979243</v>
      </c>
      <c r="D1127" s="60" t="n">
        <f aca="false">0.3048*(B1127+C1127)</f>
        <v>2.05969696968873</v>
      </c>
    </row>
    <row r="1128" customFormat="false" ht="12.75" hidden="false" customHeight="false" outlineLevel="0" collapsed="false">
      <c r="A1128" s="21" t="n">
        <v>39638</v>
      </c>
      <c r="B1128" s="60"/>
      <c r="C1128" s="60" t="n">
        <v>6.74560566290152</v>
      </c>
      <c r="D1128" s="60" t="n">
        <f aca="false">0.3048*(B1128+C1128)</f>
        <v>2.05606060605238</v>
      </c>
    </row>
    <row r="1129" customFormat="false" ht="12.75" hidden="false" customHeight="false" outlineLevel="0" collapsed="false">
      <c r="A1129" s="21" t="n">
        <v>39639</v>
      </c>
      <c r="B1129" s="60"/>
      <c r="C1129" s="60" t="n">
        <v>6.73367533601061</v>
      </c>
      <c r="D1129" s="60" t="n">
        <f aca="false">0.3048*(B1129+C1129)</f>
        <v>2.05242424241603</v>
      </c>
    </row>
    <row r="1130" customFormat="false" ht="12.75" hidden="false" customHeight="false" outlineLevel="0" collapsed="false">
      <c r="A1130" s="21" t="n">
        <v>39640</v>
      </c>
      <c r="B1130" s="60"/>
      <c r="C1130" s="60" t="n">
        <v>6.7217450091197</v>
      </c>
      <c r="D1130" s="60" t="n">
        <f aca="false">0.3048*(B1130+C1130)</f>
        <v>2.04878787877968</v>
      </c>
    </row>
    <row r="1131" customFormat="false" ht="12.75" hidden="false" customHeight="false" outlineLevel="0" collapsed="false">
      <c r="A1131" s="21" t="n">
        <v>39641</v>
      </c>
      <c r="B1131" s="60"/>
      <c r="C1131" s="60" t="n">
        <v>6.70981468222879</v>
      </c>
      <c r="D1131" s="60" t="n">
        <f aca="false">0.3048*(B1131+C1131)</f>
        <v>2.04515151514333</v>
      </c>
    </row>
    <row r="1132" customFormat="false" ht="12.75" hidden="false" customHeight="false" outlineLevel="0" collapsed="false">
      <c r="A1132" s="21" t="n">
        <v>39642</v>
      </c>
      <c r="B1132" s="60"/>
      <c r="C1132" s="60" t="n">
        <v>6.69788435533788</v>
      </c>
      <c r="D1132" s="60" t="n">
        <f aca="false">0.3048*(B1132+C1132)</f>
        <v>2.04151515150699</v>
      </c>
    </row>
    <row r="1133" customFormat="false" ht="12.75" hidden="false" customHeight="false" outlineLevel="0" collapsed="false">
      <c r="A1133" s="21" t="n">
        <v>39643</v>
      </c>
      <c r="B1133" s="60"/>
      <c r="C1133" s="60" t="n">
        <v>6.68595402844697</v>
      </c>
      <c r="D1133" s="60" t="n">
        <f aca="false">0.3048*(B1133+C1133)</f>
        <v>2.03787878787064</v>
      </c>
    </row>
    <row r="1134" customFormat="false" ht="12.75" hidden="false" customHeight="false" outlineLevel="0" collapsed="false">
      <c r="A1134" s="21" t="n">
        <v>39644</v>
      </c>
      <c r="B1134" s="60"/>
      <c r="C1134" s="60" t="n">
        <v>6.67402370155606</v>
      </c>
      <c r="D1134" s="60" t="n">
        <f aca="false">0.3048*(B1134+C1134)</f>
        <v>2.03424242423429</v>
      </c>
    </row>
    <row r="1135" customFormat="false" ht="12.75" hidden="false" customHeight="false" outlineLevel="0" collapsed="false">
      <c r="A1135" s="21" t="n">
        <v>39645</v>
      </c>
      <c r="B1135" s="60"/>
      <c r="C1135" s="60" t="n">
        <v>6.66209337466515</v>
      </c>
      <c r="D1135" s="60" t="n">
        <f aca="false">0.3048*(B1135+C1135)</f>
        <v>2.03060606059794</v>
      </c>
    </row>
    <row r="1136" customFormat="false" ht="12.75" hidden="false" customHeight="false" outlineLevel="0" collapsed="false">
      <c r="A1136" s="21" t="n">
        <v>39646</v>
      </c>
      <c r="B1136" s="60"/>
      <c r="C1136" s="60" t="n">
        <v>6.65016304777424</v>
      </c>
      <c r="D1136" s="60" t="n">
        <f aca="false">0.3048*(B1136+C1136)</f>
        <v>2.02696969696159</v>
      </c>
    </row>
    <row r="1137" customFormat="false" ht="12.75" hidden="false" customHeight="false" outlineLevel="0" collapsed="false">
      <c r="A1137" s="21" t="n">
        <v>39647</v>
      </c>
      <c r="B1137" s="60" t="n">
        <v>6.63823272088333</v>
      </c>
      <c r="C1137" s="60"/>
      <c r="D1137" s="60" t="n">
        <f aca="false">0.3048*(B1137+C1137)</f>
        <v>2.02333333332524</v>
      </c>
    </row>
    <row r="1138" customFormat="false" ht="12.75" hidden="false" customHeight="false" outlineLevel="0" collapsed="false">
      <c r="A1138" s="21" t="n">
        <v>39648</v>
      </c>
      <c r="B1138" s="60"/>
      <c r="C1138" s="60" t="n">
        <v>6.6272965879</v>
      </c>
      <c r="D1138" s="60" t="n">
        <f aca="false">0.3048*(B1138+C1138)</f>
        <v>2.01999999999192</v>
      </c>
    </row>
    <row r="1139" customFormat="false" ht="12.75" hidden="false" customHeight="false" outlineLevel="0" collapsed="false">
      <c r="A1139" s="21" t="n">
        <v>39649</v>
      </c>
      <c r="B1139" s="60"/>
      <c r="C1139" s="60" t="n">
        <v>6.61636045491667</v>
      </c>
      <c r="D1139" s="60" t="n">
        <f aca="false">0.3048*(B1139+C1139)</f>
        <v>2.0166666666586</v>
      </c>
    </row>
    <row r="1140" customFormat="false" ht="12.75" hidden="false" customHeight="false" outlineLevel="0" collapsed="false">
      <c r="A1140" s="21" t="n">
        <v>39650</v>
      </c>
      <c r="B1140" s="60"/>
      <c r="C1140" s="60" t="n">
        <v>6.60542432193333</v>
      </c>
      <c r="D1140" s="60" t="n">
        <f aca="false">0.3048*(B1140+C1140)</f>
        <v>2.01333333332528</v>
      </c>
    </row>
    <row r="1141" customFormat="false" ht="12.75" hidden="false" customHeight="false" outlineLevel="0" collapsed="false">
      <c r="A1141" s="21" t="n">
        <v>39651</v>
      </c>
      <c r="B1141" s="60"/>
      <c r="C1141" s="60" t="n">
        <v>6.59448818895</v>
      </c>
      <c r="D1141" s="60" t="n">
        <f aca="false">0.3048*(B1141+C1141)</f>
        <v>2.00999999999196</v>
      </c>
    </row>
    <row r="1142" customFormat="false" ht="12.75" hidden="false" customHeight="false" outlineLevel="0" collapsed="false">
      <c r="A1142" s="21" t="n">
        <v>39652</v>
      </c>
      <c r="B1142" s="60"/>
      <c r="C1142" s="60" t="n">
        <v>6.58355205596667</v>
      </c>
      <c r="D1142" s="60" t="n">
        <f aca="false">0.3048*(B1142+C1142)</f>
        <v>2.00666666665864</v>
      </c>
    </row>
    <row r="1143" customFormat="false" ht="12.75" hidden="false" customHeight="false" outlineLevel="0" collapsed="false">
      <c r="A1143" s="21" t="n">
        <v>39653</v>
      </c>
      <c r="B1143" s="60"/>
      <c r="C1143" s="60" t="n">
        <v>6.57261592298333</v>
      </c>
      <c r="D1143" s="60" t="n">
        <f aca="false">0.3048*(B1143+C1143)</f>
        <v>2.00333333332532</v>
      </c>
    </row>
    <row r="1144" customFormat="false" ht="12.75" hidden="false" customHeight="false" outlineLevel="0" collapsed="false">
      <c r="A1144" s="21" t="n">
        <v>39654</v>
      </c>
      <c r="B1144" s="60"/>
      <c r="C1144" s="60" t="n">
        <v>6.56167979</v>
      </c>
      <c r="D1144" s="60" t="n">
        <f aca="false">0.3048*(B1144+C1144)</f>
        <v>1.999999999992</v>
      </c>
    </row>
    <row r="1145" customFormat="false" ht="12.75" hidden="false" customHeight="false" outlineLevel="0" collapsed="false">
      <c r="A1145" s="21" t="n">
        <v>39655</v>
      </c>
      <c r="B1145" s="60"/>
      <c r="C1145" s="60" t="n">
        <v>6.55074365701666</v>
      </c>
      <c r="D1145" s="60" t="n">
        <f aca="false">0.3048*(B1145+C1145)</f>
        <v>1.99666666665868</v>
      </c>
    </row>
    <row r="1146" customFormat="false" ht="12.75" hidden="false" customHeight="false" outlineLevel="0" collapsed="false">
      <c r="A1146" s="21" t="n">
        <v>39656</v>
      </c>
      <c r="B1146" s="60"/>
      <c r="C1146" s="60" t="n">
        <v>6.53980752403333</v>
      </c>
      <c r="D1146" s="60" t="n">
        <f aca="false">0.3048*(B1146+C1146)</f>
        <v>1.99333333332536</v>
      </c>
    </row>
    <row r="1147" customFormat="false" ht="12.75" hidden="false" customHeight="false" outlineLevel="0" collapsed="false">
      <c r="A1147" s="21" t="n">
        <v>39657</v>
      </c>
      <c r="B1147" s="60"/>
      <c r="C1147" s="60" t="n">
        <v>6.52887139105</v>
      </c>
      <c r="D1147" s="60" t="n">
        <f aca="false">0.3048*(B1147+C1147)</f>
        <v>1.98999999999204</v>
      </c>
    </row>
    <row r="1148" customFormat="false" ht="12.75" hidden="false" customHeight="false" outlineLevel="0" collapsed="false">
      <c r="A1148" s="21" t="n">
        <v>39658</v>
      </c>
      <c r="B1148" s="60"/>
      <c r="C1148" s="60" t="n">
        <v>6.51793525806666</v>
      </c>
      <c r="D1148" s="60" t="n">
        <f aca="false">0.3048*(B1148+C1148)</f>
        <v>1.98666666665872</v>
      </c>
    </row>
    <row r="1149" customFormat="false" ht="12.75" hidden="false" customHeight="false" outlineLevel="0" collapsed="false">
      <c r="A1149" s="21" t="n">
        <v>39659</v>
      </c>
      <c r="B1149" s="60"/>
      <c r="C1149" s="60" t="n">
        <v>6.50699912508333</v>
      </c>
      <c r="D1149" s="60" t="n">
        <f aca="false">0.3048*(B1149+C1149)</f>
        <v>1.9833333333254</v>
      </c>
    </row>
    <row r="1150" customFormat="false" ht="12.75" hidden="false" customHeight="false" outlineLevel="0" collapsed="false">
      <c r="A1150" s="21" t="n">
        <v>39660</v>
      </c>
      <c r="B1150" s="60"/>
      <c r="C1150" s="60" t="n">
        <v>6.4960629921</v>
      </c>
      <c r="D1150" s="60" t="n">
        <f aca="false">0.3048*(B1150+C1150)</f>
        <v>1.97999999999208</v>
      </c>
    </row>
    <row r="1151" customFormat="false" ht="12.75" hidden="false" customHeight="false" outlineLevel="0" collapsed="false">
      <c r="A1151" s="21" t="n">
        <v>39661</v>
      </c>
      <c r="B1151" s="60" t="n">
        <v>6.48512685911667</v>
      </c>
      <c r="C1151" s="60"/>
      <c r="D1151" s="60" t="n">
        <f aca="false">0.3048*(B1151+C1151)</f>
        <v>1.97666666665876</v>
      </c>
      <c r="F1151" s="0" t="n">
        <v>1.97666666665876</v>
      </c>
      <c r="G1151" s="0" t="n">
        <v>1.97611111110321</v>
      </c>
      <c r="H1151" s="0" t="n">
        <v>1.97555555554765</v>
      </c>
      <c r="I1151" s="0" t="n">
        <v>1.9749999999921</v>
      </c>
      <c r="J1151" s="0" t="n">
        <v>1.97444444443655</v>
      </c>
      <c r="K1151" s="0" t="n">
        <v>1.97388888888099</v>
      </c>
      <c r="L1151" s="0" t="n">
        <v>1.97333333332544</v>
      </c>
      <c r="M1151" s="0" t="n">
        <v>2.01333333332528</v>
      </c>
      <c r="N1151" s="0" t="n">
        <v>2.05333333332512</v>
      </c>
      <c r="O1151" s="0" t="n">
        <v>2.09333333332496</v>
      </c>
      <c r="P1151" s="0" t="n">
        <v>2.1333333333248</v>
      </c>
      <c r="Q1151" s="0" t="n">
        <v>2.17333333332464</v>
      </c>
      <c r="R1151" s="0" t="n">
        <v>2.21333333332448</v>
      </c>
      <c r="S1151" s="0" t="n">
        <v>2.25333333332432</v>
      </c>
      <c r="T1151" s="0" t="n">
        <v>2.28499999999086</v>
      </c>
      <c r="U1151" s="0" t="n">
        <v>2.3166666666574</v>
      </c>
      <c r="V1151" s="0" t="n">
        <v>2.34833333332394</v>
      </c>
      <c r="W1151" s="0" t="n">
        <v>2.37999999999048</v>
      </c>
      <c r="X1151" s="0" t="n">
        <v>2.41166666665702</v>
      </c>
      <c r="Y1151" s="0" t="n">
        <v>2.44333333332356</v>
      </c>
      <c r="Z1151" s="0" t="n">
        <v>2.4749999999901</v>
      </c>
      <c r="AA1151" s="0" t="n">
        <v>2.50666666665664</v>
      </c>
      <c r="AB1151" s="0" t="n">
        <v>2.53833333332318</v>
      </c>
      <c r="AC1151" s="0" t="n">
        <v>2.56999999998972</v>
      </c>
      <c r="AD1151" s="0" t="n">
        <v>2.60166666665626</v>
      </c>
      <c r="AE1151" s="0" t="n">
        <v>2.6333333333228</v>
      </c>
      <c r="AF1151" s="0" t="n">
        <v>2.66499999998934</v>
      </c>
      <c r="AG1151" s="0" t="n">
        <v>2.69666666665588</v>
      </c>
      <c r="AH1151" s="0" t="n">
        <v>2.69583333332255</v>
      </c>
      <c r="AI1151" s="0" t="n">
        <v>2.69499999998922</v>
      </c>
      <c r="AJ1151" s="0" t="n">
        <v>2.69416666665589</v>
      </c>
    </row>
    <row r="1152" customFormat="false" ht="12.75" hidden="false" customHeight="false" outlineLevel="0" collapsed="false">
      <c r="A1152" s="21" t="n">
        <v>39662</v>
      </c>
      <c r="B1152" s="60"/>
      <c r="C1152" s="60" t="n">
        <v>6.48330417028611</v>
      </c>
      <c r="D1152" s="60" t="n">
        <f aca="false">0.3048*(B1152+C1152)</f>
        <v>1.97611111110321</v>
      </c>
    </row>
    <row r="1153" customFormat="false" ht="12.75" hidden="false" customHeight="false" outlineLevel="0" collapsed="false">
      <c r="A1153" s="21" t="n">
        <v>39663</v>
      </c>
      <c r="B1153" s="60"/>
      <c r="C1153" s="60" t="n">
        <v>6.48148148145556</v>
      </c>
      <c r="D1153" s="60" t="n">
        <f aca="false">0.3048*(B1153+C1153)</f>
        <v>1.97555555554765</v>
      </c>
    </row>
    <row r="1154" customFormat="false" ht="12.75" hidden="false" customHeight="false" outlineLevel="0" collapsed="false">
      <c r="A1154" s="21" t="n">
        <v>39664</v>
      </c>
      <c r="B1154" s="60"/>
      <c r="C1154" s="60" t="n">
        <v>6.479658792625</v>
      </c>
      <c r="D1154" s="60" t="n">
        <f aca="false">0.3048*(B1154+C1154)</f>
        <v>1.9749999999921</v>
      </c>
    </row>
    <row r="1155" customFormat="false" ht="12.75" hidden="false" customHeight="false" outlineLevel="0" collapsed="false">
      <c r="A1155" s="21" t="n">
        <v>39665</v>
      </c>
      <c r="B1155" s="60"/>
      <c r="C1155" s="60" t="n">
        <v>6.47783610379444</v>
      </c>
      <c r="D1155" s="60" t="n">
        <f aca="false">0.3048*(B1155+C1155)</f>
        <v>1.97444444443655</v>
      </c>
    </row>
    <row r="1156" customFormat="false" ht="12.75" hidden="false" customHeight="false" outlineLevel="0" collapsed="false">
      <c r="A1156" s="21" t="n">
        <v>39666</v>
      </c>
      <c r="B1156" s="60"/>
      <c r="C1156" s="60" t="n">
        <v>6.47601341496389</v>
      </c>
      <c r="D1156" s="60" t="n">
        <f aca="false">0.3048*(B1156+C1156)</f>
        <v>1.97388888888099</v>
      </c>
    </row>
    <row r="1157" customFormat="false" ht="12.75" hidden="false" customHeight="false" outlineLevel="0" collapsed="false">
      <c r="A1157" s="21" t="n">
        <v>39667</v>
      </c>
      <c r="B1157" s="60" t="n">
        <v>6.47419072613333</v>
      </c>
      <c r="C1157" s="60"/>
      <c r="D1157" s="60" t="n">
        <f aca="false">0.3048*(B1157+C1157)</f>
        <v>1.97333333332544</v>
      </c>
    </row>
    <row r="1158" customFormat="false" ht="12.75" hidden="false" customHeight="false" outlineLevel="0" collapsed="false">
      <c r="A1158" s="21" t="n">
        <v>39668</v>
      </c>
      <c r="B1158" s="60"/>
      <c r="C1158" s="60" t="n">
        <v>6.60542432193333</v>
      </c>
      <c r="D1158" s="60" t="n">
        <f aca="false">0.3048*(B1158+C1158)</f>
        <v>2.01333333332528</v>
      </c>
    </row>
    <row r="1159" customFormat="false" ht="12.75" hidden="false" customHeight="false" outlineLevel="0" collapsed="false">
      <c r="A1159" s="21" t="n">
        <v>39669</v>
      </c>
      <c r="B1159" s="60"/>
      <c r="C1159" s="60" t="n">
        <v>6.73665791773333</v>
      </c>
      <c r="D1159" s="60" t="n">
        <f aca="false">0.3048*(B1159+C1159)</f>
        <v>2.05333333332512</v>
      </c>
    </row>
    <row r="1160" customFormat="false" ht="12.75" hidden="false" customHeight="false" outlineLevel="0" collapsed="false">
      <c r="A1160" s="21" t="n">
        <v>39670</v>
      </c>
      <c r="B1160" s="60"/>
      <c r="C1160" s="60" t="n">
        <v>6.86789151353333</v>
      </c>
      <c r="D1160" s="60" t="n">
        <f aca="false">0.3048*(B1160+C1160)</f>
        <v>2.09333333332496</v>
      </c>
    </row>
    <row r="1161" customFormat="false" ht="12.75" hidden="false" customHeight="false" outlineLevel="0" collapsed="false">
      <c r="A1161" s="21" t="n">
        <v>39671</v>
      </c>
      <c r="B1161" s="60"/>
      <c r="C1161" s="60" t="n">
        <v>6.99912510933333</v>
      </c>
      <c r="D1161" s="60" t="n">
        <f aca="false">0.3048*(B1161+C1161)</f>
        <v>2.1333333333248</v>
      </c>
    </row>
    <row r="1162" customFormat="false" ht="12.75" hidden="false" customHeight="false" outlineLevel="0" collapsed="false">
      <c r="A1162" s="21" t="n">
        <v>39672</v>
      </c>
      <c r="B1162" s="60"/>
      <c r="C1162" s="60" t="n">
        <v>7.13035870513333</v>
      </c>
      <c r="D1162" s="60" t="n">
        <f aca="false">0.3048*(B1162+C1162)</f>
        <v>2.17333333332464</v>
      </c>
    </row>
    <row r="1163" customFormat="false" ht="12.75" hidden="false" customHeight="false" outlineLevel="0" collapsed="false">
      <c r="A1163" s="21" t="n">
        <v>39673</v>
      </c>
      <c r="B1163" s="60"/>
      <c r="C1163" s="60" t="n">
        <v>7.26159230093333</v>
      </c>
      <c r="D1163" s="60" t="n">
        <f aca="false">0.3048*(B1163+C1163)</f>
        <v>2.21333333332448</v>
      </c>
    </row>
    <row r="1164" customFormat="false" ht="12.75" hidden="false" customHeight="false" outlineLevel="0" collapsed="false">
      <c r="A1164" s="21" t="n">
        <v>39674</v>
      </c>
      <c r="B1164" s="60" t="n">
        <v>7.39282589673333</v>
      </c>
      <c r="C1164" s="60"/>
      <c r="D1164" s="60" t="n">
        <f aca="false">0.3048*(B1164+C1164)</f>
        <v>2.25333333332432</v>
      </c>
    </row>
    <row r="1165" customFormat="false" ht="12.75" hidden="false" customHeight="false" outlineLevel="0" collapsed="false">
      <c r="A1165" s="21" t="n">
        <v>39675</v>
      </c>
      <c r="B1165" s="60"/>
      <c r="C1165" s="60" t="n">
        <v>7.496719160075</v>
      </c>
      <c r="D1165" s="60" t="n">
        <f aca="false">0.3048*(B1165+C1165)</f>
        <v>2.28499999999086</v>
      </c>
    </row>
    <row r="1166" customFormat="false" ht="12.75" hidden="false" customHeight="false" outlineLevel="0" collapsed="false">
      <c r="A1166" s="21" t="n">
        <v>39676</v>
      </c>
      <c r="B1166" s="60"/>
      <c r="C1166" s="60" t="n">
        <v>7.60061242341667</v>
      </c>
      <c r="D1166" s="60" t="n">
        <f aca="false">0.3048*(B1166+C1166)</f>
        <v>2.3166666666574</v>
      </c>
    </row>
    <row r="1167" customFormat="false" ht="12.75" hidden="false" customHeight="false" outlineLevel="0" collapsed="false">
      <c r="A1167" s="21" t="n">
        <v>39677</v>
      </c>
      <c r="B1167" s="60"/>
      <c r="C1167" s="60" t="n">
        <v>7.70450568675833</v>
      </c>
      <c r="D1167" s="60" t="n">
        <f aca="false">0.3048*(B1167+C1167)</f>
        <v>2.34833333332394</v>
      </c>
    </row>
    <row r="1168" customFormat="false" ht="12.75" hidden="false" customHeight="false" outlineLevel="0" collapsed="false">
      <c r="A1168" s="21" t="n">
        <v>39678</v>
      </c>
      <c r="B1168" s="60"/>
      <c r="C1168" s="60" t="n">
        <v>7.8083989501</v>
      </c>
      <c r="D1168" s="60" t="n">
        <f aca="false">0.3048*(B1168+C1168)</f>
        <v>2.37999999999048</v>
      </c>
    </row>
    <row r="1169" customFormat="false" ht="12.75" hidden="false" customHeight="false" outlineLevel="0" collapsed="false">
      <c r="A1169" s="21" t="n">
        <v>39679</v>
      </c>
      <c r="B1169" s="60"/>
      <c r="C1169" s="60" t="n">
        <v>7.91229221344167</v>
      </c>
      <c r="D1169" s="60" t="n">
        <f aca="false">0.3048*(B1169+C1169)</f>
        <v>2.41166666665702</v>
      </c>
    </row>
    <row r="1170" customFormat="false" ht="12.75" hidden="false" customHeight="false" outlineLevel="0" collapsed="false">
      <c r="A1170" s="21" t="n">
        <v>39680</v>
      </c>
      <c r="B1170" s="60"/>
      <c r="C1170" s="60" t="n">
        <v>8.01618547678333</v>
      </c>
      <c r="D1170" s="60" t="n">
        <f aca="false">0.3048*(B1170+C1170)</f>
        <v>2.44333333332356</v>
      </c>
    </row>
    <row r="1171" customFormat="false" ht="12.75" hidden="false" customHeight="false" outlineLevel="0" collapsed="false">
      <c r="A1171" s="21" t="n">
        <v>39681</v>
      </c>
      <c r="B1171" s="60"/>
      <c r="C1171" s="60" t="n">
        <v>8.120078740125</v>
      </c>
      <c r="D1171" s="60" t="n">
        <f aca="false">0.3048*(B1171+C1171)</f>
        <v>2.4749999999901</v>
      </c>
    </row>
    <row r="1172" customFormat="false" ht="12.75" hidden="false" customHeight="false" outlineLevel="0" collapsed="false">
      <c r="A1172" s="21" t="n">
        <v>39682</v>
      </c>
      <c r="B1172" s="60"/>
      <c r="C1172" s="60" t="n">
        <v>8.22397200346667</v>
      </c>
      <c r="D1172" s="60" t="n">
        <f aca="false">0.3048*(B1172+C1172)</f>
        <v>2.50666666665664</v>
      </c>
    </row>
    <row r="1173" customFormat="false" ht="12.75" hidden="false" customHeight="false" outlineLevel="0" collapsed="false">
      <c r="A1173" s="21" t="n">
        <v>39683</v>
      </c>
      <c r="B1173" s="60"/>
      <c r="C1173" s="60" t="n">
        <v>8.32786526680833</v>
      </c>
      <c r="D1173" s="60" t="n">
        <f aca="false">0.3048*(B1173+C1173)</f>
        <v>2.53833333332318</v>
      </c>
    </row>
    <row r="1174" customFormat="false" ht="12.75" hidden="false" customHeight="false" outlineLevel="0" collapsed="false">
      <c r="A1174" s="21" t="n">
        <v>39684</v>
      </c>
      <c r="B1174" s="60"/>
      <c r="C1174" s="60" t="n">
        <v>8.43175853015</v>
      </c>
      <c r="D1174" s="60" t="n">
        <f aca="false">0.3048*(B1174+C1174)</f>
        <v>2.56999999998972</v>
      </c>
    </row>
    <row r="1175" customFormat="false" ht="12.75" hidden="false" customHeight="false" outlineLevel="0" collapsed="false">
      <c r="A1175" s="21" t="n">
        <v>39685</v>
      </c>
      <c r="B1175" s="60"/>
      <c r="C1175" s="60" t="n">
        <v>8.53565179349166</v>
      </c>
      <c r="D1175" s="60" t="n">
        <f aca="false">0.3048*(B1175+C1175)</f>
        <v>2.60166666665626</v>
      </c>
    </row>
    <row r="1176" customFormat="false" ht="12.75" hidden="false" customHeight="false" outlineLevel="0" collapsed="false">
      <c r="A1176" s="21" t="n">
        <v>39686</v>
      </c>
      <c r="B1176" s="60"/>
      <c r="C1176" s="60" t="n">
        <v>8.63954505683333</v>
      </c>
      <c r="D1176" s="60" t="n">
        <f aca="false">0.3048*(B1176+C1176)</f>
        <v>2.6333333333228</v>
      </c>
    </row>
    <row r="1177" customFormat="false" ht="12.75" hidden="false" customHeight="false" outlineLevel="0" collapsed="false">
      <c r="A1177" s="21" t="n">
        <v>39687</v>
      </c>
      <c r="B1177" s="60"/>
      <c r="C1177" s="60" t="n">
        <v>8.743438320175</v>
      </c>
      <c r="D1177" s="60" t="n">
        <f aca="false">0.3048*(B1177+C1177)</f>
        <v>2.66499999998934</v>
      </c>
    </row>
    <row r="1178" customFormat="false" ht="12.75" hidden="false" customHeight="false" outlineLevel="0" collapsed="false">
      <c r="A1178" s="21" t="n">
        <v>39688</v>
      </c>
      <c r="B1178" s="60" t="n">
        <v>8.84733158351667</v>
      </c>
      <c r="C1178" s="60"/>
      <c r="D1178" s="60" t="n">
        <f aca="false">0.3048*(B1178+C1178)</f>
        <v>2.69666666665588</v>
      </c>
    </row>
    <row r="1179" customFormat="false" ht="12.75" hidden="false" customHeight="false" outlineLevel="0" collapsed="false">
      <c r="A1179" s="21" t="n">
        <v>39689</v>
      </c>
      <c r="B1179" s="60"/>
      <c r="C1179" s="60" t="n">
        <v>8.84459755027083</v>
      </c>
      <c r="D1179" s="60" t="n">
        <f aca="false">0.3048*(B1179+C1179)</f>
        <v>2.69583333332255</v>
      </c>
    </row>
    <row r="1180" customFormat="false" ht="12.75" hidden="false" customHeight="false" outlineLevel="0" collapsed="false">
      <c r="A1180" s="21" t="n">
        <v>39690</v>
      </c>
      <c r="B1180" s="60"/>
      <c r="C1180" s="60" t="n">
        <v>8.841863517025</v>
      </c>
      <c r="D1180" s="60" t="n">
        <f aca="false">0.3048*(B1180+C1180)</f>
        <v>2.69499999998922</v>
      </c>
    </row>
    <row r="1181" customFormat="false" ht="12.75" hidden="false" customHeight="false" outlineLevel="0" collapsed="false">
      <c r="A1181" s="21" t="n">
        <v>39691</v>
      </c>
      <c r="B1181" s="60"/>
      <c r="C1181" s="60" t="n">
        <v>8.83912948377917</v>
      </c>
      <c r="D1181" s="60" t="n">
        <f aca="false">0.3048*(B1181+C1181)</f>
        <v>2.69416666665589</v>
      </c>
    </row>
    <row r="1182" customFormat="false" ht="12.75" hidden="false" customHeight="false" outlineLevel="0" collapsed="false">
      <c r="A1182" s="21" t="n">
        <v>39692</v>
      </c>
      <c r="B1182" s="60"/>
      <c r="C1182" s="60" t="n">
        <v>8.83639545053334</v>
      </c>
      <c r="D1182" s="60" t="n">
        <f aca="false">0.3048*(B1182+C1182)</f>
        <v>2.69333333332256</v>
      </c>
      <c r="F1182" s="0" t="n">
        <v>2.69333333332256</v>
      </c>
      <c r="G1182" s="0" t="n">
        <v>2.69249999998923</v>
      </c>
      <c r="H1182" s="0" t="n">
        <v>2.6916666666559</v>
      </c>
      <c r="I1182" s="0" t="n">
        <v>2.69083333332257</v>
      </c>
      <c r="J1182" s="0" t="n">
        <v>2.68999999998924</v>
      </c>
      <c r="K1182" s="0" t="n">
        <v>2.68916666665591</v>
      </c>
      <c r="L1182" s="0" t="n">
        <v>2.68833333332258</v>
      </c>
      <c r="M1182" s="0" t="n">
        <v>2.68749999998925</v>
      </c>
      <c r="N1182" s="0" t="n">
        <v>2.68666666665592</v>
      </c>
      <c r="O1182" s="0" t="n">
        <v>2.68583333332259</v>
      </c>
      <c r="P1182" s="0" t="n">
        <v>2.68499999998926</v>
      </c>
      <c r="Q1182" s="0" t="n">
        <v>2.68416666665593</v>
      </c>
      <c r="R1182" s="0" t="n">
        <v>2.6833333333226</v>
      </c>
      <c r="S1182" s="0" t="n">
        <v>2.68396825395752</v>
      </c>
      <c r="T1182" s="0" t="n">
        <v>2.68460317459244</v>
      </c>
      <c r="U1182" s="0" t="n">
        <v>2.68523809522736</v>
      </c>
      <c r="V1182" s="0" t="n">
        <v>2.68587301586227</v>
      </c>
      <c r="W1182" s="0" t="n">
        <v>2.68650793649719</v>
      </c>
      <c r="X1182" s="0" t="n">
        <v>2.68714285713211</v>
      </c>
      <c r="Y1182" s="0" t="n">
        <v>2.68777777776703</v>
      </c>
      <c r="Z1182" s="0" t="n">
        <v>2.68841269840195</v>
      </c>
      <c r="AA1182" s="0" t="n">
        <v>2.68904761903686</v>
      </c>
      <c r="AB1182" s="0" t="n">
        <v>2.68968253967178</v>
      </c>
      <c r="AC1182" s="0" t="n">
        <v>2.6903174603067</v>
      </c>
      <c r="AD1182" s="0" t="n">
        <v>2.69095238094162</v>
      </c>
      <c r="AE1182" s="0" t="n">
        <v>2.69158730157654</v>
      </c>
      <c r="AF1182" s="0" t="n">
        <v>2.69222222221145</v>
      </c>
      <c r="AG1182" s="0" t="n">
        <v>2.69285714284637</v>
      </c>
      <c r="AH1182" s="0" t="n">
        <v>2.69349206348129</v>
      </c>
      <c r="AI1182" s="0" t="n">
        <v>2.69412698411621</v>
      </c>
    </row>
    <row r="1183" customFormat="false" ht="12.75" hidden="false" customHeight="false" outlineLevel="0" collapsed="false">
      <c r="A1183" s="21" t="n">
        <v>39693</v>
      </c>
      <c r="B1183" s="60"/>
      <c r="C1183" s="60" t="n">
        <v>8.8336614172875</v>
      </c>
      <c r="D1183" s="60" t="n">
        <f aca="false">0.3048*(B1183+C1183)</f>
        <v>2.69249999998923</v>
      </c>
    </row>
    <row r="1184" customFormat="false" ht="12.75" hidden="false" customHeight="false" outlineLevel="0" collapsed="false">
      <c r="A1184" s="21" t="n">
        <v>39694</v>
      </c>
      <c r="B1184" s="60"/>
      <c r="C1184" s="60" t="n">
        <v>8.83092738404167</v>
      </c>
      <c r="D1184" s="60" t="n">
        <f aca="false">0.3048*(B1184+C1184)</f>
        <v>2.6916666666559</v>
      </c>
    </row>
    <row r="1185" customFormat="false" ht="12.75" hidden="false" customHeight="false" outlineLevel="0" collapsed="false">
      <c r="A1185" s="21" t="n">
        <v>39695</v>
      </c>
      <c r="B1185" s="60"/>
      <c r="C1185" s="60" t="n">
        <v>8.82819335079584</v>
      </c>
      <c r="D1185" s="60" t="n">
        <f aca="false">0.3048*(B1185+C1185)</f>
        <v>2.69083333332257</v>
      </c>
    </row>
    <row r="1186" customFormat="false" ht="12.75" hidden="false" customHeight="false" outlineLevel="0" collapsed="false">
      <c r="A1186" s="21" t="n">
        <v>39696</v>
      </c>
      <c r="B1186" s="60"/>
      <c r="C1186" s="60" t="n">
        <v>8.82545931755</v>
      </c>
      <c r="D1186" s="60" t="n">
        <f aca="false">0.3048*(B1186+C1186)</f>
        <v>2.68999999998924</v>
      </c>
    </row>
    <row r="1187" customFormat="false" ht="12.75" hidden="false" customHeight="false" outlineLevel="0" collapsed="false">
      <c r="A1187" s="21" t="n">
        <v>39697</v>
      </c>
      <c r="B1187" s="60"/>
      <c r="C1187" s="60" t="n">
        <v>8.82272528430417</v>
      </c>
      <c r="D1187" s="60" t="n">
        <f aca="false">0.3048*(B1187+C1187)</f>
        <v>2.68916666665591</v>
      </c>
    </row>
    <row r="1188" customFormat="false" ht="12.75" hidden="false" customHeight="false" outlineLevel="0" collapsed="false">
      <c r="A1188" s="21" t="n">
        <v>39698</v>
      </c>
      <c r="B1188" s="60"/>
      <c r="C1188" s="60" t="n">
        <v>8.81999125105834</v>
      </c>
      <c r="D1188" s="60" t="n">
        <f aca="false">0.3048*(B1188+C1188)</f>
        <v>2.68833333332258</v>
      </c>
    </row>
    <row r="1189" customFormat="false" ht="12.75" hidden="false" customHeight="false" outlineLevel="0" collapsed="false">
      <c r="A1189" s="21" t="n">
        <v>39699</v>
      </c>
      <c r="B1189" s="60"/>
      <c r="C1189" s="60" t="n">
        <v>8.8172572178125</v>
      </c>
      <c r="D1189" s="60" t="n">
        <f aca="false">0.3048*(B1189+C1189)</f>
        <v>2.68749999998925</v>
      </c>
    </row>
    <row r="1190" customFormat="false" ht="12.75" hidden="false" customHeight="false" outlineLevel="0" collapsed="false">
      <c r="A1190" s="21" t="n">
        <v>39700</v>
      </c>
      <c r="B1190" s="60"/>
      <c r="C1190" s="60" t="n">
        <v>8.81452318456667</v>
      </c>
      <c r="D1190" s="60" t="n">
        <f aca="false">0.3048*(B1190+C1190)</f>
        <v>2.68666666665592</v>
      </c>
    </row>
    <row r="1191" customFormat="false" ht="12.75" hidden="false" customHeight="false" outlineLevel="0" collapsed="false">
      <c r="A1191" s="21" t="n">
        <v>39701</v>
      </c>
      <c r="B1191" s="60"/>
      <c r="C1191" s="60" t="n">
        <v>8.81178915132084</v>
      </c>
      <c r="D1191" s="60" t="n">
        <f aca="false">0.3048*(B1191+C1191)</f>
        <v>2.68583333332259</v>
      </c>
    </row>
    <row r="1192" customFormat="false" ht="12.75" hidden="false" customHeight="false" outlineLevel="0" collapsed="false">
      <c r="A1192" s="21" t="n">
        <v>39702</v>
      </c>
      <c r="B1192" s="60"/>
      <c r="C1192" s="60" t="n">
        <v>8.80905511807501</v>
      </c>
      <c r="D1192" s="60" t="n">
        <f aca="false">0.3048*(B1192+C1192)</f>
        <v>2.68499999998926</v>
      </c>
    </row>
    <row r="1193" customFormat="false" ht="12.75" hidden="false" customHeight="false" outlineLevel="0" collapsed="false">
      <c r="A1193" s="21" t="n">
        <v>39703</v>
      </c>
      <c r="B1193" s="60"/>
      <c r="C1193" s="60" t="n">
        <v>8.80632108482917</v>
      </c>
      <c r="D1193" s="60" t="n">
        <f aca="false">0.3048*(B1193+C1193)</f>
        <v>2.68416666665593</v>
      </c>
    </row>
    <row r="1194" customFormat="false" ht="12.75" hidden="false" customHeight="false" outlineLevel="0" collapsed="false">
      <c r="A1194" s="21" t="n">
        <v>39704</v>
      </c>
      <c r="B1194" s="60" t="n">
        <v>8.80358705158334</v>
      </c>
      <c r="C1194" s="60"/>
      <c r="D1194" s="60" t="n">
        <f aca="false">0.3048*(B1194+C1194)</f>
        <v>2.6833333333226</v>
      </c>
    </row>
    <row r="1195" customFormat="false" ht="12.75" hidden="false" customHeight="false" outlineLevel="0" collapsed="false">
      <c r="A1195" s="21" t="n">
        <v>39705</v>
      </c>
      <c r="B1195" s="60"/>
      <c r="C1195" s="60" t="n">
        <v>8.80567012453254</v>
      </c>
      <c r="D1195" s="60" t="n">
        <f aca="false">0.3048*(B1195+C1195)</f>
        <v>2.68396825395752</v>
      </c>
    </row>
    <row r="1196" customFormat="false" ht="12.75" hidden="false" customHeight="false" outlineLevel="0" collapsed="false">
      <c r="A1196" s="21" t="n">
        <v>39706</v>
      </c>
      <c r="B1196" s="60"/>
      <c r="C1196" s="60" t="n">
        <v>8.80775319748175</v>
      </c>
      <c r="D1196" s="60" t="n">
        <f aca="false">0.3048*(B1196+C1196)</f>
        <v>2.68460317459244</v>
      </c>
    </row>
    <row r="1197" customFormat="false" ht="12.75" hidden="false" customHeight="false" outlineLevel="0" collapsed="false">
      <c r="A1197" s="21" t="n">
        <v>39707</v>
      </c>
      <c r="B1197" s="60"/>
      <c r="C1197" s="60" t="n">
        <v>8.80983627043096</v>
      </c>
      <c r="D1197" s="60" t="n">
        <f aca="false">0.3048*(B1197+C1197)</f>
        <v>2.68523809522736</v>
      </c>
    </row>
    <row r="1198" customFormat="false" ht="12.75" hidden="false" customHeight="false" outlineLevel="0" collapsed="false">
      <c r="A1198" s="21" t="n">
        <v>39708</v>
      </c>
      <c r="B1198" s="60"/>
      <c r="C1198" s="60" t="n">
        <v>8.81191934338016</v>
      </c>
      <c r="D1198" s="60" t="n">
        <f aca="false">0.3048*(B1198+C1198)</f>
        <v>2.68587301586227</v>
      </c>
    </row>
    <row r="1199" customFormat="false" ht="12.75" hidden="false" customHeight="false" outlineLevel="0" collapsed="false">
      <c r="A1199" s="21" t="n">
        <v>39709</v>
      </c>
      <c r="B1199" s="60"/>
      <c r="C1199" s="60" t="n">
        <v>8.81400241632937</v>
      </c>
      <c r="D1199" s="60" t="n">
        <f aca="false">0.3048*(B1199+C1199)</f>
        <v>2.68650793649719</v>
      </c>
    </row>
    <row r="1200" customFormat="false" ht="12.75" hidden="false" customHeight="false" outlineLevel="0" collapsed="false">
      <c r="A1200" s="21" t="n">
        <v>39710</v>
      </c>
      <c r="B1200" s="60"/>
      <c r="C1200" s="60" t="n">
        <v>8.81608548927857</v>
      </c>
      <c r="D1200" s="60" t="n">
        <f aca="false">0.3048*(B1200+C1200)</f>
        <v>2.68714285713211</v>
      </c>
    </row>
    <row r="1201" customFormat="false" ht="12.75" hidden="false" customHeight="false" outlineLevel="0" collapsed="false">
      <c r="A1201" s="21" t="n">
        <v>39711</v>
      </c>
      <c r="B1201" s="60"/>
      <c r="C1201" s="60" t="n">
        <v>8.81816856222778</v>
      </c>
      <c r="D1201" s="60" t="n">
        <f aca="false">0.3048*(B1201+C1201)</f>
        <v>2.68777777776703</v>
      </c>
    </row>
    <row r="1202" customFormat="false" ht="12.75" hidden="false" customHeight="false" outlineLevel="0" collapsed="false">
      <c r="A1202" s="21" t="n">
        <v>39712</v>
      </c>
      <c r="B1202" s="60"/>
      <c r="C1202" s="60" t="n">
        <v>8.82025163517699</v>
      </c>
      <c r="D1202" s="60" t="n">
        <f aca="false">0.3048*(B1202+C1202)</f>
        <v>2.68841269840195</v>
      </c>
    </row>
    <row r="1203" customFormat="false" ht="12.75" hidden="false" customHeight="false" outlineLevel="0" collapsed="false">
      <c r="A1203" s="21" t="n">
        <v>39713</v>
      </c>
      <c r="B1203" s="60"/>
      <c r="C1203" s="60" t="n">
        <v>8.82233470812619</v>
      </c>
      <c r="D1203" s="60" t="n">
        <f aca="false">0.3048*(B1203+C1203)</f>
        <v>2.68904761903686</v>
      </c>
    </row>
    <row r="1204" customFormat="false" ht="12.75" hidden="false" customHeight="false" outlineLevel="0" collapsed="false">
      <c r="A1204" s="21" t="n">
        <v>39714</v>
      </c>
      <c r="B1204" s="60"/>
      <c r="C1204" s="60" t="n">
        <v>8.8244177810754</v>
      </c>
      <c r="D1204" s="60" t="n">
        <f aca="false">0.3048*(B1204+C1204)</f>
        <v>2.68968253967178</v>
      </c>
    </row>
    <row r="1205" customFormat="false" ht="12.75" hidden="false" customHeight="false" outlineLevel="0" collapsed="false">
      <c r="A1205" s="21" t="n">
        <v>39715</v>
      </c>
      <c r="B1205" s="60"/>
      <c r="C1205" s="60" t="n">
        <v>8.82650085402461</v>
      </c>
      <c r="D1205" s="60" t="n">
        <f aca="false">0.3048*(B1205+C1205)</f>
        <v>2.6903174603067</v>
      </c>
    </row>
    <row r="1206" customFormat="false" ht="12.75" hidden="false" customHeight="false" outlineLevel="0" collapsed="false">
      <c r="A1206" s="21" t="n">
        <v>39716</v>
      </c>
      <c r="B1206" s="60"/>
      <c r="C1206" s="60" t="n">
        <v>8.82858392697381</v>
      </c>
      <c r="D1206" s="60" t="n">
        <f aca="false">0.3048*(B1206+C1206)</f>
        <v>2.69095238094162</v>
      </c>
    </row>
    <row r="1207" customFormat="false" ht="12.75" hidden="false" customHeight="false" outlineLevel="0" collapsed="false">
      <c r="A1207" s="21" t="n">
        <v>39717</v>
      </c>
      <c r="B1207" s="60"/>
      <c r="C1207" s="60" t="n">
        <v>8.83066699992302</v>
      </c>
      <c r="D1207" s="60" t="n">
        <f aca="false">0.3048*(B1207+C1207)</f>
        <v>2.69158730157654</v>
      </c>
    </row>
    <row r="1208" customFormat="false" ht="12.75" hidden="false" customHeight="false" outlineLevel="0" collapsed="false">
      <c r="A1208" s="21" t="n">
        <v>39718</v>
      </c>
      <c r="B1208" s="60"/>
      <c r="C1208" s="60" t="n">
        <v>8.83275007287223</v>
      </c>
      <c r="D1208" s="60" t="n">
        <f aca="false">0.3048*(B1208+C1208)</f>
        <v>2.69222222221145</v>
      </c>
    </row>
    <row r="1209" customFormat="false" ht="12.75" hidden="false" customHeight="false" outlineLevel="0" collapsed="false">
      <c r="A1209" s="21" t="n">
        <v>39719</v>
      </c>
      <c r="B1209" s="60"/>
      <c r="C1209" s="60" t="n">
        <v>8.83483314582143</v>
      </c>
      <c r="D1209" s="60" t="n">
        <f aca="false">0.3048*(B1209+C1209)</f>
        <v>2.69285714284637</v>
      </c>
    </row>
    <row r="1210" customFormat="false" ht="12.75" hidden="false" customHeight="false" outlineLevel="0" collapsed="false">
      <c r="A1210" s="21" t="n">
        <v>39720</v>
      </c>
      <c r="B1210" s="60"/>
      <c r="C1210" s="60" t="n">
        <v>8.83691621877064</v>
      </c>
      <c r="D1210" s="60" t="n">
        <f aca="false">0.3048*(B1210+C1210)</f>
        <v>2.69349206348129</v>
      </c>
    </row>
    <row r="1211" customFormat="false" ht="12.75" hidden="false" customHeight="false" outlineLevel="0" collapsed="false">
      <c r="A1211" s="21" t="n">
        <v>39721</v>
      </c>
      <c r="B1211" s="60"/>
      <c r="C1211" s="60" t="n">
        <v>8.83899929171985</v>
      </c>
      <c r="D1211" s="60" t="n">
        <f aca="false">0.3048*(B1211+C1211)</f>
        <v>2.69412698411621</v>
      </c>
    </row>
    <row r="1212" customFormat="false" ht="12.75" hidden="false" customHeight="false" outlineLevel="0" collapsed="false">
      <c r="A1212" s="21" t="n">
        <v>39722</v>
      </c>
      <c r="B1212" s="60"/>
      <c r="C1212" s="60" t="n">
        <v>8.84108236466905</v>
      </c>
      <c r="D1212" s="60" t="n">
        <f aca="false">0.3048*(B1212+C1212)</f>
        <v>2.69476190475113</v>
      </c>
      <c r="F1212" s="0" t="n">
        <v>2.69476190475113</v>
      </c>
      <c r="G1212" s="0" t="n">
        <v>2.69539682538605</v>
      </c>
      <c r="H1212" s="0" t="n">
        <v>2.69603174602096</v>
      </c>
      <c r="I1212" s="0" t="n">
        <v>2.69666666665588</v>
      </c>
      <c r="J1212" s="0" t="n">
        <v>2.6973015872908</v>
      </c>
      <c r="K1212" s="0" t="n">
        <v>2.69793650792572</v>
      </c>
      <c r="L1212" s="0" t="n">
        <v>2.69857142856064</v>
      </c>
      <c r="M1212" s="0" t="n">
        <v>2.69920634919555</v>
      </c>
      <c r="N1212" s="0" t="n">
        <v>2.69984126983047</v>
      </c>
      <c r="O1212" s="0" t="n">
        <v>2.70047619046539</v>
      </c>
      <c r="P1212" s="0" t="n">
        <v>2.70111111110031</v>
      </c>
      <c r="Q1212" s="0" t="n">
        <v>2.70174603173523</v>
      </c>
      <c r="R1212" s="0" t="n">
        <v>2.70238095237015</v>
      </c>
      <c r="S1212" s="0" t="n">
        <v>2.70301587300506</v>
      </c>
      <c r="T1212" s="0" t="n">
        <v>2.70365079363998</v>
      </c>
      <c r="U1212" s="0" t="n">
        <v>2.7042857142749</v>
      </c>
      <c r="V1212" s="0" t="n">
        <v>2.70492063490982</v>
      </c>
      <c r="W1212" s="0" t="n">
        <v>2.70555555554474</v>
      </c>
      <c r="X1212" s="0" t="n">
        <v>2.70619047617965</v>
      </c>
      <c r="Y1212" s="0" t="n">
        <v>2.70682539681457</v>
      </c>
      <c r="Z1212" s="0" t="n">
        <v>2.70746031744949</v>
      </c>
      <c r="AA1212" s="0" t="n">
        <v>2.70809523808441</v>
      </c>
      <c r="AB1212" s="0" t="n">
        <v>2.70873015871933</v>
      </c>
      <c r="AC1212" s="0" t="n">
        <v>2.70936507935424</v>
      </c>
      <c r="AD1212" s="0" t="n">
        <v>2.70999999998916</v>
      </c>
      <c r="AE1212" s="0" t="n">
        <v>2.711153846143</v>
      </c>
      <c r="AF1212" s="0" t="n">
        <v>2.71230769229684</v>
      </c>
      <c r="AG1212" s="0" t="n">
        <v>2.71346153845069</v>
      </c>
      <c r="AH1212" s="0" t="n">
        <v>2.71461538460453</v>
      </c>
      <c r="AI1212" s="0" t="n">
        <v>2.71576923075837</v>
      </c>
      <c r="AJ1212" s="0" t="n">
        <v>2.71692307691221</v>
      </c>
    </row>
    <row r="1213" customFormat="false" ht="12.75" hidden="false" customHeight="false" outlineLevel="0" collapsed="false">
      <c r="A1213" s="21" t="n">
        <v>39723</v>
      </c>
      <c r="B1213" s="60"/>
      <c r="C1213" s="60" t="n">
        <v>8.84316543761826</v>
      </c>
      <c r="D1213" s="60" t="n">
        <f aca="false">0.3048*(B1213+C1213)</f>
        <v>2.69539682538605</v>
      </c>
    </row>
    <row r="1214" customFormat="false" ht="12.75" hidden="false" customHeight="false" outlineLevel="0" collapsed="false">
      <c r="A1214" s="21" t="n">
        <v>39724</v>
      </c>
      <c r="B1214" s="60"/>
      <c r="C1214" s="60" t="n">
        <v>8.84524851056747</v>
      </c>
      <c r="D1214" s="60" t="n">
        <f aca="false">0.3048*(B1214+C1214)</f>
        <v>2.69603174602096</v>
      </c>
    </row>
    <row r="1215" customFormat="false" ht="12.75" hidden="false" customHeight="false" outlineLevel="0" collapsed="false">
      <c r="A1215" s="21" t="n">
        <v>39725</v>
      </c>
      <c r="B1215" s="60"/>
      <c r="C1215" s="60" t="n">
        <v>8.84733158351667</v>
      </c>
      <c r="D1215" s="60" t="n">
        <f aca="false">0.3048*(B1215+C1215)</f>
        <v>2.69666666665588</v>
      </c>
    </row>
    <row r="1216" customFormat="false" ht="12.75" hidden="false" customHeight="false" outlineLevel="0" collapsed="false">
      <c r="A1216" s="21" t="n">
        <v>39726</v>
      </c>
      <c r="B1216" s="60"/>
      <c r="C1216" s="60" t="n">
        <v>8.84941465646588</v>
      </c>
      <c r="D1216" s="60" t="n">
        <f aca="false">0.3048*(B1216+C1216)</f>
        <v>2.6973015872908</v>
      </c>
    </row>
    <row r="1217" customFormat="false" ht="12.75" hidden="false" customHeight="false" outlineLevel="0" collapsed="false">
      <c r="A1217" s="21" t="n">
        <v>39727</v>
      </c>
      <c r="B1217" s="60"/>
      <c r="C1217" s="60" t="n">
        <v>8.85149772941509</v>
      </c>
      <c r="D1217" s="60" t="n">
        <f aca="false">0.3048*(B1217+C1217)</f>
        <v>2.69793650792572</v>
      </c>
    </row>
    <row r="1218" customFormat="false" ht="12.75" hidden="false" customHeight="false" outlineLevel="0" collapsed="false">
      <c r="A1218" s="21" t="n">
        <v>39728</v>
      </c>
      <c r="B1218" s="60"/>
      <c r="C1218" s="60" t="n">
        <v>8.85358080236429</v>
      </c>
      <c r="D1218" s="60" t="n">
        <f aca="false">0.3048*(B1218+C1218)</f>
        <v>2.69857142856064</v>
      </c>
    </row>
    <row r="1219" customFormat="false" ht="12.75" hidden="false" customHeight="false" outlineLevel="0" collapsed="false">
      <c r="A1219" s="21" t="n">
        <v>39729</v>
      </c>
      <c r="B1219" s="60"/>
      <c r="C1219" s="60" t="n">
        <v>8.8556638753135</v>
      </c>
      <c r="D1219" s="60" t="n">
        <f aca="false">0.3048*(B1219+C1219)</f>
        <v>2.69920634919555</v>
      </c>
    </row>
    <row r="1220" customFormat="false" ht="12.75" hidden="false" customHeight="false" outlineLevel="0" collapsed="false">
      <c r="A1220" s="21" t="n">
        <v>39730</v>
      </c>
      <c r="B1220" s="60"/>
      <c r="C1220" s="60" t="n">
        <v>8.8577469482627</v>
      </c>
      <c r="D1220" s="60" t="n">
        <f aca="false">0.3048*(B1220+C1220)</f>
        <v>2.69984126983047</v>
      </c>
    </row>
    <row r="1221" customFormat="false" ht="12.75" hidden="false" customHeight="false" outlineLevel="0" collapsed="false">
      <c r="A1221" s="21" t="n">
        <v>39731</v>
      </c>
      <c r="B1221" s="60"/>
      <c r="C1221" s="60" t="n">
        <v>8.85983002121191</v>
      </c>
      <c r="D1221" s="60" t="n">
        <f aca="false">0.3048*(B1221+C1221)</f>
        <v>2.70047619046539</v>
      </c>
    </row>
    <row r="1222" customFormat="false" ht="12.75" hidden="false" customHeight="false" outlineLevel="0" collapsed="false">
      <c r="A1222" s="21" t="n">
        <v>39732</v>
      </c>
      <c r="B1222" s="60"/>
      <c r="C1222" s="60" t="n">
        <v>8.86191309416112</v>
      </c>
      <c r="D1222" s="60" t="n">
        <f aca="false">0.3048*(B1222+C1222)</f>
        <v>2.70111111110031</v>
      </c>
    </row>
    <row r="1223" customFormat="false" ht="12.75" hidden="false" customHeight="false" outlineLevel="0" collapsed="false">
      <c r="A1223" s="21" t="n">
        <v>39733</v>
      </c>
      <c r="B1223" s="60"/>
      <c r="C1223" s="60" t="n">
        <v>8.86399616711032</v>
      </c>
      <c r="D1223" s="60" t="n">
        <f aca="false">0.3048*(B1223+C1223)</f>
        <v>2.70174603173523</v>
      </c>
    </row>
    <row r="1224" customFormat="false" ht="12.75" hidden="false" customHeight="false" outlineLevel="0" collapsed="false">
      <c r="A1224" s="21" t="n">
        <v>39734</v>
      </c>
      <c r="B1224" s="60"/>
      <c r="C1224" s="60" t="n">
        <v>8.86607924005953</v>
      </c>
      <c r="D1224" s="60" t="n">
        <f aca="false">0.3048*(B1224+C1224)</f>
        <v>2.70238095237015</v>
      </c>
    </row>
    <row r="1225" customFormat="false" ht="12.75" hidden="false" customHeight="false" outlineLevel="0" collapsed="false">
      <c r="A1225" s="21" t="n">
        <v>39735</v>
      </c>
      <c r="B1225" s="60"/>
      <c r="C1225" s="60" t="n">
        <v>8.86816231300874</v>
      </c>
      <c r="D1225" s="60" t="n">
        <f aca="false">0.3048*(B1225+C1225)</f>
        <v>2.70301587300506</v>
      </c>
    </row>
    <row r="1226" customFormat="false" ht="12.75" hidden="false" customHeight="false" outlineLevel="0" collapsed="false">
      <c r="A1226" s="21" t="n">
        <v>39736</v>
      </c>
      <c r="B1226" s="60"/>
      <c r="C1226" s="60" t="n">
        <v>8.87024538595794</v>
      </c>
      <c r="D1226" s="60" t="n">
        <f aca="false">0.3048*(B1226+C1226)</f>
        <v>2.70365079363998</v>
      </c>
    </row>
    <row r="1227" customFormat="false" ht="12.75" hidden="false" customHeight="false" outlineLevel="0" collapsed="false">
      <c r="A1227" s="21" t="n">
        <v>39737</v>
      </c>
      <c r="B1227" s="60"/>
      <c r="C1227" s="60" t="n">
        <v>8.87232845890715</v>
      </c>
      <c r="D1227" s="60" t="n">
        <f aca="false">0.3048*(B1227+C1227)</f>
        <v>2.7042857142749</v>
      </c>
    </row>
    <row r="1228" customFormat="false" ht="12.75" hidden="false" customHeight="false" outlineLevel="0" collapsed="false">
      <c r="A1228" s="21" t="n">
        <v>39738</v>
      </c>
      <c r="B1228" s="60"/>
      <c r="C1228" s="60" t="n">
        <v>8.87441153185636</v>
      </c>
      <c r="D1228" s="60" t="n">
        <f aca="false">0.3048*(B1228+C1228)</f>
        <v>2.70492063490982</v>
      </c>
    </row>
    <row r="1229" customFormat="false" ht="12.75" hidden="false" customHeight="false" outlineLevel="0" collapsed="false">
      <c r="A1229" s="21" t="n">
        <v>39739</v>
      </c>
      <c r="B1229" s="60"/>
      <c r="C1229" s="60" t="n">
        <v>8.87649460480556</v>
      </c>
      <c r="D1229" s="60" t="n">
        <f aca="false">0.3048*(B1229+C1229)</f>
        <v>2.70555555554474</v>
      </c>
    </row>
    <row r="1230" customFormat="false" ht="12.75" hidden="false" customHeight="false" outlineLevel="0" collapsed="false">
      <c r="A1230" s="21" t="n">
        <v>39740</v>
      </c>
      <c r="B1230" s="60"/>
      <c r="C1230" s="60" t="n">
        <v>8.87857767775477</v>
      </c>
      <c r="D1230" s="60" t="n">
        <f aca="false">0.3048*(B1230+C1230)</f>
        <v>2.70619047617965</v>
      </c>
    </row>
    <row r="1231" customFormat="false" ht="12.75" hidden="false" customHeight="false" outlineLevel="0" collapsed="false">
      <c r="A1231" s="21" t="n">
        <v>39741</v>
      </c>
      <c r="B1231" s="60"/>
      <c r="C1231" s="60" t="n">
        <v>8.88066075070398</v>
      </c>
      <c r="D1231" s="60" t="n">
        <f aca="false">0.3048*(B1231+C1231)</f>
        <v>2.70682539681457</v>
      </c>
    </row>
    <row r="1232" customFormat="false" ht="12.75" hidden="false" customHeight="false" outlineLevel="0" collapsed="false">
      <c r="A1232" s="21" t="n">
        <v>39742</v>
      </c>
      <c r="B1232" s="60"/>
      <c r="C1232" s="60" t="n">
        <v>8.88274382365318</v>
      </c>
      <c r="D1232" s="60" t="n">
        <f aca="false">0.3048*(B1232+C1232)</f>
        <v>2.70746031744949</v>
      </c>
    </row>
    <row r="1233" customFormat="false" ht="12.75" hidden="false" customHeight="false" outlineLevel="0" collapsed="false">
      <c r="A1233" s="21" t="n">
        <v>39743</v>
      </c>
      <c r="B1233" s="60"/>
      <c r="C1233" s="60" t="n">
        <v>8.88482689660239</v>
      </c>
      <c r="D1233" s="60" t="n">
        <f aca="false">0.3048*(B1233+C1233)</f>
        <v>2.70809523808441</v>
      </c>
    </row>
    <row r="1234" customFormat="false" ht="12.75" hidden="false" customHeight="false" outlineLevel="0" collapsed="false">
      <c r="A1234" s="21" t="n">
        <v>39744</v>
      </c>
      <c r="B1234" s="60"/>
      <c r="C1234" s="60" t="n">
        <v>8.8869099695516</v>
      </c>
      <c r="D1234" s="60" t="n">
        <f aca="false">0.3048*(B1234+C1234)</f>
        <v>2.70873015871933</v>
      </c>
    </row>
    <row r="1235" customFormat="false" ht="12.75" hidden="false" customHeight="false" outlineLevel="0" collapsed="false">
      <c r="A1235" s="21" t="n">
        <v>39745</v>
      </c>
      <c r="B1235" s="60"/>
      <c r="C1235" s="60" t="n">
        <v>8.8889930425008</v>
      </c>
      <c r="D1235" s="60" t="n">
        <f aca="false">0.3048*(B1235+C1235)</f>
        <v>2.70936507935424</v>
      </c>
    </row>
    <row r="1236" customFormat="false" ht="12.75" hidden="false" customHeight="false" outlineLevel="0" collapsed="false">
      <c r="A1236" s="21" t="n">
        <v>39746</v>
      </c>
      <c r="B1236" s="60" t="n">
        <v>8.89107611545</v>
      </c>
      <c r="C1236" s="60"/>
      <c r="D1236" s="60" t="n">
        <f aca="false">0.3048*(B1236+C1236)</f>
        <v>2.70999999998916</v>
      </c>
    </row>
    <row r="1237" customFormat="false" ht="12.75" hidden="false" customHeight="false" outlineLevel="0" collapsed="false">
      <c r="A1237" s="21" t="n">
        <v>39747</v>
      </c>
      <c r="B1237" s="60"/>
      <c r="C1237" s="60" t="n">
        <v>8.89486169994423</v>
      </c>
      <c r="D1237" s="60" t="n">
        <f aca="false">0.3048*(B1237+C1237)</f>
        <v>2.711153846143</v>
      </c>
    </row>
    <row r="1238" customFormat="false" ht="12.75" hidden="false" customHeight="false" outlineLevel="0" collapsed="false">
      <c r="A1238" s="21" t="n">
        <v>39748</v>
      </c>
      <c r="B1238" s="60"/>
      <c r="C1238" s="60" t="n">
        <v>8.89864728443846</v>
      </c>
      <c r="D1238" s="60" t="n">
        <f aca="false">0.3048*(B1238+C1238)</f>
        <v>2.71230769229684</v>
      </c>
    </row>
    <row r="1239" customFormat="false" ht="12.75" hidden="false" customHeight="false" outlineLevel="0" collapsed="false">
      <c r="A1239" s="21" t="n">
        <v>39749</v>
      </c>
      <c r="B1239" s="60"/>
      <c r="C1239" s="60" t="n">
        <v>8.90243286893269</v>
      </c>
      <c r="D1239" s="60" t="n">
        <f aca="false">0.3048*(B1239+C1239)</f>
        <v>2.71346153845069</v>
      </c>
    </row>
    <row r="1240" customFormat="false" ht="12.75" hidden="false" customHeight="false" outlineLevel="0" collapsed="false">
      <c r="A1240" s="21" t="n">
        <v>39750</v>
      </c>
      <c r="B1240" s="60"/>
      <c r="C1240" s="60" t="n">
        <v>8.90621845342693</v>
      </c>
      <c r="D1240" s="60" t="n">
        <f aca="false">0.3048*(B1240+C1240)</f>
        <v>2.71461538460453</v>
      </c>
    </row>
    <row r="1241" customFormat="false" ht="12.75" hidden="false" customHeight="false" outlineLevel="0" collapsed="false">
      <c r="A1241" s="21" t="n">
        <v>39751</v>
      </c>
      <c r="B1241" s="60"/>
      <c r="C1241" s="60" t="n">
        <v>8.91000403792116</v>
      </c>
      <c r="D1241" s="60" t="n">
        <f aca="false">0.3048*(B1241+C1241)</f>
        <v>2.71576923075837</v>
      </c>
    </row>
    <row r="1242" customFormat="false" ht="12.75" hidden="false" customHeight="false" outlineLevel="0" collapsed="false">
      <c r="A1242" s="21" t="n">
        <v>39752</v>
      </c>
      <c r="B1242" s="60"/>
      <c r="C1242" s="60" t="n">
        <v>8.91378962241539</v>
      </c>
      <c r="D1242" s="60" t="n">
        <f aca="false">0.3048*(B1242+C1242)</f>
        <v>2.71692307691221</v>
      </c>
    </row>
    <row r="1243" customFormat="false" ht="12.75" hidden="false" customHeight="false" outlineLevel="0" collapsed="false">
      <c r="A1243" s="21" t="n">
        <v>39753</v>
      </c>
      <c r="B1243" s="60"/>
      <c r="C1243" s="60" t="n">
        <v>8.91757520690962</v>
      </c>
      <c r="D1243" s="60" t="n">
        <f aca="false">0.3048*(B1243+C1243)</f>
        <v>2.71807692306605</v>
      </c>
      <c r="F1243" s="0" t="n">
        <v>2.71807692306605</v>
      </c>
      <c r="G1243" s="0" t="n">
        <v>2.71923076921989</v>
      </c>
      <c r="H1243" s="0" t="n">
        <v>2.72038461537374</v>
      </c>
      <c r="I1243" s="0" t="n">
        <v>2.72153846152758</v>
      </c>
      <c r="J1243" s="0" t="n">
        <v>2.72269230768142</v>
      </c>
      <c r="K1243" s="0" t="n">
        <v>2.72384615383526</v>
      </c>
      <c r="L1243" s="0" t="n">
        <v>2.7249999999891</v>
      </c>
      <c r="M1243" s="0" t="n">
        <v>2.72615384614294</v>
      </c>
      <c r="N1243" s="0" t="n">
        <v>2.72730769229679</v>
      </c>
      <c r="O1243" s="0" t="n">
        <v>2.72846153845063</v>
      </c>
      <c r="P1243" s="0" t="n">
        <v>2.72961538460447</v>
      </c>
      <c r="Q1243" s="0" t="n">
        <v>2.73076923075831</v>
      </c>
      <c r="R1243" s="0" t="n">
        <v>2.73192307691215</v>
      </c>
      <c r="S1243" s="0" t="n">
        <v>2.733076923066</v>
      </c>
      <c r="T1243" s="0" t="n">
        <v>2.73423076921984</v>
      </c>
      <c r="U1243" s="0" t="n">
        <v>2.73538461537368</v>
      </c>
      <c r="V1243" s="0" t="n">
        <v>2.73653846152752</v>
      </c>
      <c r="W1243" s="0" t="n">
        <v>2.73769230768136</v>
      </c>
      <c r="X1243" s="0" t="n">
        <v>2.7388461538352</v>
      </c>
      <c r="Y1243" s="0" t="n">
        <v>2.73999999998904</v>
      </c>
      <c r="Z1243" s="0" t="n">
        <v>2.74307692306595</v>
      </c>
      <c r="AA1243" s="0" t="n">
        <v>2.74615384614286</v>
      </c>
      <c r="AB1243" s="0" t="n">
        <v>2.74923076921977</v>
      </c>
      <c r="AC1243" s="0" t="n">
        <v>2.75230769229668</v>
      </c>
      <c r="AD1243" s="0" t="n">
        <v>2.75538461537359</v>
      </c>
      <c r="AE1243" s="0" t="n">
        <v>2.7584615384505</v>
      </c>
      <c r="AF1243" s="0" t="n">
        <v>2.76153846152741</v>
      </c>
      <c r="AG1243" s="0" t="n">
        <v>2.76461538460432</v>
      </c>
      <c r="AH1243" s="0" t="n">
        <v>2.76769230768124</v>
      </c>
      <c r="AI1243" s="0" t="n">
        <v>2.77076923075815</v>
      </c>
    </row>
    <row r="1244" customFormat="false" ht="12.75" hidden="false" customHeight="false" outlineLevel="0" collapsed="false">
      <c r="A1244" s="21" t="n">
        <v>39754</v>
      </c>
      <c r="B1244" s="60"/>
      <c r="C1244" s="60" t="n">
        <v>8.92136079140385</v>
      </c>
      <c r="D1244" s="60" t="n">
        <f aca="false">0.3048*(B1244+C1244)</f>
        <v>2.71923076921989</v>
      </c>
    </row>
    <row r="1245" customFormat="false" ht="12.75" hidden="false" customHeight="false" outlineLevel="0" collapsed="false">
      <c r="A1245" s="21" t="n">
        <v>39755</v>
      </c>
      <c r="B1245" s="60"/>
      <c r="C1245" s="60" t="n">
        <v>8.92514637589808</v>
      </c>
      <c r="D1245" s="60" t="n">
        <f aca="false">0.3048*(B1245+C1245)</f>
        <v>2.72038461537374</v>
      </c>
    </row>
    <row r="1246" customFormat="false" ht="12.75" hidden="false" customHeight="false" outlineLevel="0" collapsed="false">
      <c r="A1246" s="21" t="n">
        <v>39756</v>
      </c>
      <c r="B1246" s="60"/>
      <c r="C1246" s="60" t="n">
        <v>8.92893196039231</v>
      </c>
      <c r="D1246" s="60" t="n">
        <f aca="false">0.3048*(B1246+C1246)</f>
        <v>2.72153846152758</v>
      </c>
    </row>
    <row r="1247" customFormat="false" ht="12.75" hidden="false" customHeight="false" outlineLevel="0" collapsed="false">
      <c r="A1247" s="21" t="n">
        <v>39757</v>
      </c>
      <c r="B1247" s="60"/>
      <c r="C1247" s="60" t="n">
        <v>8.93271754488655</v>
      </c>
      <c r="D1247" s="60" t="n">
        <f aca="false">0.3048*(B1247+C1247)</f>
        <v>2.72269230768142</v>
      </c>
    </row>
    <row r="1248" customFormat="false" ht="12.75" hidden="false" customHeight="false" outlineLevel="0" collapsed="false">
      <c r="A1248" s="21" t="n">
        <v>39758</v>
      </c>
      <c r="B1248" s="60"/>
      <c r="C1248" s="60" t="n">
        <v>8.93650312938078</v>
      </c>
      <c r="D1248" s="60" t="n">
        <f aca="false">0.3048*(B1248+C1248)</f>
        <v>2.72384615383526</v>
      </c>
    </row>
    <row r="1249" customFormat="false" ht="12.75" hidden="false" customHeight="false" outlineLevel="0" collapsed="false">
      <c r="A1249" s="21" t="n">
        <v>39759</v>
      </c>
      <c r="B1249" s="60"/>
      <c r="C1249" s="60" t="n">
        <v>8.94028871387501</v>
      </c>
      <c r="D1249" s="60" t="n">
        <f aca="false">0.3048*(B1249+C1249)</f>
        <v>2.7249999999891</v>
      </c>
    </row>
    <row r="1250" customFormat="false" ht="12.75" hidden="false" customHeight="false" outlineLevel="0" collapsed="false">
      <c r="A1250" s="21" t="n">
        <v>39760</v>
      </c>
      <c r="B1250" s="60"/>
      <c r="C1250" s="60" t="n">
        <v>8.94407429836924</v>
      </c>
      <c r="D1250" s="60" t="n">
        <f aca="false">0.3048*(B1250+C1250)</f>
        <v>2.72615384614294</v>
      </c>
    </row>
    <row r="1251" customFormat="false" ht="12.75" hidden="false" customHeight="false" outlineLevel="0" collapsed="false">
      <c r="A1251" s="21" t="n">
        <v>39761</v>
      </c>
      <c r="B1251" s="60"/>
      <c r="C1251" s="60" t="n">
        <v>8.94785988286347</v>
      </c>
      <c r="D1251" s="60" t="n">
        <f aca="false">0.3048*(B1251+C1251)</f>
        <v>2.72730769229679</v>
      </c>
    </row>
    <row r="1252" customFormat="false" ht="12.75" hidden="false" customHeight="false" outlineLevel="0" collapsed="false">
      <c r="A1252" s="21" t="n">
        <v>39762</v>
      </c>
      <c r="B1252" s="60"/>
      <c r="C1252" s="60" t="n">
        <v>8.9516454673577</v>
      </c>
      <c r="D1252" s="60" t="n">
        <f aca="false">0.3048*(B1252+C1252)</f>
        <v>2.72846153845063</v>
      </c>
    </row>
    <row r="1253" customFormat="false" ht="12.75" hidden="false" customHeight="false" outlineLevel="0" collapsed="false">
      <c r="A1253" s="21" t="n">
        <v>39763</v>
      </c>
      <c r="B1253" s="60"/>
      <c r="C1253" s="60" t="n">
        <v>8.95543105185193</v>
      </c>
      <c r="D1253" s="60" t="n">
        <f aca="false">0.3048*(B1253+C1253)</f>
        <v>2.72961538460447</v>
      </c>
    </row>
    <row r="1254" customFormat="false" ht="12.75" hidden="false" customHeight="false" outlineLevel="0" collapsed="false">
      <c r="A1254" s="21" t="n">
        <v>39764</v>
      </c>
      <c r="B1254" s="60"/>
      <c r="C1254" s="60" t="n">
        <v>8.95921663634617</v>
      </c>
      <c r="D1254" s="60" t="n">
        <f aca="false">0.3048*(B1254+C1254)</f>
        <v>2.73076923075831</v>
      </c>
    </row>
    <row r="1255" customFormat="false" ht="12.75" hidden="false" customHeight="false" outlineLevel="0" collapsed="false">
      <c r="A1255" s="21" t="n">
        <v>39765</v>
      </c>
      <c r="B1255" s="60"/>
      <c r="C1255" s="60" t="n">
        <v>8.9630022208404</v>
      </c>
      <c r="D1255" s="60" t="n">
        <f aca="false">0.3048*(B1255+C1255)</f>
        <v>2.73192307691215</v>
      </c>
    </row>
    <row r="1256" customFormat="false" ht="12.75" hidden="false" customHeight="false" outlineLevel="0" collapsed="false">
      <c r="A1256" s="21" t="n">
        <v>39766</v>
      </c>
      <c r="B1256" s="60"/>
      <c r="C1256" s="60" t="n">
        <v>8.96678780533463</v>
      </c>
      <c r="D1256" s="60" t="n">
        <f aca="false">0.3048*(B1256+C1256)</f>
        <v>2.733076923066</v>
      </c>
    </row>
    <row r="1257" customFormat="false" ht="12.75" hidden="false" customHeight="false" outlineLevel="0" collapsed="false">
      <c r="A1257" s="21" t="n">
        <v>39767</v>
      </c>
      <c r="B1257" s="60"/>
      <c r="C1257" s="60" t="n">
        <v>8.97057338982886</v>
      </c>
      <c r="D1257" s="60" t="n">
        <f aca="false">0.3048*(B1257+C1257)</f>
        <v>2.73423076921984</v>
      </c>
    </row>
    <row r="1258" customFormat="false" ht="12.75" hidden="false" customHeight="false" outlineLevel="0" collapsed="false">
      <c r="A1258" s="21" t="n">
        <v>39768</v>
      </c>
      <c r="B1258" s="60"/>
      <c r="C1258" s="60" t="n">
        <v>8.97435897432309</v>
      </c>
      <c r="D1258" s="60" t="n">
        <f aca="false">0.3048*(B1258+C1258)</f>
        <v>2.73538461537368</v>
      </c>
    </row>
    <row r="1259" customFormat="false" ht="12.75" hidden="false" customHeight="false" outlineLevel="0" collapsed="false">
      <c r="A1259" s="21" t="n">
        <v>39769</v>
      </c>
      <c r="B1259" s="60"/>
      <c r="C1259" s="60" t="n">
        <v>8.97814455881732</v>
      </c>
      <c r="D1259" s="60" t="n">
        <f aca="false">0.3048*(B1259+C1259)</f>
        <v>2.73653846152752</v>
      </c>
    </row>
    <row r="1260" customFormat="false" ht="12.75" hidden="false" customHeight="false" outlineLevel="0" collapsed="false">
      <c r="A1260" s="21" t="n">
        <v>39770</v>
      </c>
      <c r="B1260" s="60"/>
      <c r="C1260" s="60" t="n">
        <v>8.98193014331155</v>
      </c>
      <c r="D1260" s="60" t="n">
        <f aca="false">0.3048*(B1260+C1260)</f>
        <v>2.73769230768136</v>
      </c>
    </row>
    <row r="1261" customFormat="false" ht="12.75" hidden="false" customHeight="false" outlineLevel="0" collapsed="false">
      <c r="A1261" s="21" t="n">
        <v>39771</v>
      </c>
      <c r="B1261" s="60"/>
      <c r="C1261" s="60" t="n">
        <v>8.98571572780578</v>
      </c>
      <c r="D1261" s="60" t="n">
        <f aca="false">0.3048*(B1261+C1261)</f>
        <v>2.7388461538352</v>
      </c>
    </row>
    <row r="1262" customFormat="false" ht="12.75" hidden="false" customHeight="false" outlineLevel="0" collapsed="false">
      <c r="A1262" s="21" t="n">
        <v>39772</v>
      </c>
      <c r="B1262" s="60" t="n">
        <v>8.9895013123</v>
      </c>
      <c r="C1262" s="60"/>
      <c r="D1262" s="60" t="n">
        <f aca="false">0.3048*(B1262+C1262)</f>
        <v>2.73999999998904</v>
      </c>
    </row>
    <row r="1263" customFormat="false" ht="12.75" hidden="false" customHeight="false" outlineLevel="0" collapsed="false">
      <c r="A1263" s="21" t="n">
        <v>39773</v>
      </c>
      <c r="B1263" s="60"/>
      <c r="C1263" s="60" t="n">
        <v>8.99959620428461</v>
      </c>
      <c r="D1263" s="60" t="n">
        <f aca="false">0.3048*(B1263+C1263)</f>
        <v>2.74307692306595</v>
      </c>
    </row>
    <row r="1264" customFormat="false" ht="12.75" hidden="false" customHeight="false" outlineLevel="0" collapsed="false">
      <c r="A1264" s="21" t="n">
        <v>39774</v>
      </c>
      <c r="B1264" s="60"/>
      <c r="C1264" s="60" t="n">
        <v>9.00969109626923</v>
      </c>
      <c r="D1264" s="60" t="n">
        <f aca="false">0.3048*(B1264+C1264)</f>
        <v>2.74615384614286</v>
      </c>
    </row>
    <row r="1265" customFormat="false" ht="12.75" hidden="false" customHeight="false" outlineLevel="0" collapsed="false">
      <c r="A1265" s="21" t="n">
        <v>39775</v>
      </c>
      <c r="B1265" s="60"/>
      <c r="C1265" s="60" t="n">
        <v>9.01978598825384</v>
      </c>
      <c r="D1265" s="60" t="n">
        <f aca="false">0.3048*(B1265+C1265)</f>
        <v>2.74923076921977</v>
      </c>
    </row>
    <row r="1266" customFormat="false" ht="12.75" hidden="false" customHeight="false" outlineLevel="0" collapsed="false">
      <c r="A1266" s="21" t="n">
        <v>39776</v>
      </c>
      <c r="B1266" s="60"/>
      <c r="C1266" s="60" t="n">
        <v>9.02988088023846</v>
      </c>
      <c r="D1266" s="60" t="n">
        <f aca="false">0.3048*(B1266+C1266)</f>
        <v>2.75230769229668</v>
      </c>
    </row>
    <row r="1267" customFormat="false" ht="12.75" hidden="false" customHeight="false" outlineLevel="0" collapsed="false">
      <c r="A1267" s="21" t="n">
        <v>39777</v>
      </c>
      <c r="B1267" s="60"/>
      <c r="C1267" s="60" t="n">
        <v>9.03997577222307</v>
      </c>
      <c r="D1267" s="60" t="n">
        <f aca="false">0.3048*(B1267+C1267)</f>
        <v>2.75538461537359</v>
      </c>
    </row>
    <row r="1268" customFormat="false" ht="12.75" hidden="false" customHeight="false" outlineLevel="0" collapsed="false">
      <c r="A1268" s="21" t="n">
        <v>39778</v>
      </c>
      <c r="B1268" s="60"/>
      <c r="C1268" s="60" t="n">
        <v>9.05007066420769</v>
      </c>
      <c r="D1268" s="60" t="n">
        <f aca="false">0.3048*(B1268+C1268)</f>
        <v>2.7584615384505</v>
      </c>
    </row>
    <row r="1269" customFormat="false" ht="12.75" hidden="false" customHeight="false" outlineLevel="0" collapsed="false">
      <c r="A1269" s="21" t="n">
        <v>39779</v>
      </c>
      <c r="B1269" s="60"/>
      <c r="C1269" s="60" t="n">
        <v>9.0601655561923</v>
      </c>
      <c r="D1269" s="60" t="n">
        <f aca="false">0.3048*(B1269+C1269)</f>
        <v>2.76153846152741</v>
      </c>
    </row>
    <row r="1270" customFormat="false" ht="12.75" hidden="false" customHeight="false" outlineLevel="0" collapsed="false">
      <c r="A1270" s="21" t="n">
        <v>39780</v>
      </c>
      <c r="B1270" s="60"/>
      <c r="C1270" s="60" t="n">
        <v>9.07026044817692</v>
      </c>
      <c r="D1270" s="60" t="n">
        <f aca="false">0.3048*(B1270+C1270)</f>
        <v>2.76461538460432</v>
      </c>
    </row>
    <row r="1271" customFormat="false" ht="12.75" hidden="false" customHeight="false" outlineLevel="0" collapsed="false">
      <c r="A1271" s="21" t="n">
        <v>39781</v>
      </c>
      <c r="B1271" s="60"/>
      <c r="C1271" s="60" t="n">
        <v>9.08035534016153</v>
      </c>
      <c r="D1271" s="60" t="n">
        <f aca="false">0.3048*(B1271+C1271)</f>
        <v>2.76769230768124</v>
      </c>
    </row>
    <row r="1272" customFormat="false" ht="12.75" hidden="false" customHeight="false" outlineLevel="0" collapsed="false">
      <c r="A1272" s="21" t="n">
        <v>39782</v>
      </c>
      <c r="B1272" s="60"/>
      <c r="C1272" s="60" t="n">
        <v>9.09045023214615</v>
      </c>
      <c r="D1272" s="60" t="n">
        <f aca="false">0.3048*(B1272+C1272)</f>
        <v>2.77076923075815</v>
      </c>
    </row>
    <row r="1273" customFormat="false" ht="12.75" hidden="false" customHeight="false" outlineLevel="0" collapsed="false">
      <c r="A1273" s="21" t="n">
        <v>39783</v>
      </c>
      <c r="B1273" s="60"/>
      <c r="C1273" s="60" t="n">
        <v>9.10054512413076</v>
      </c>
      <c r="D1273" s="60" t="n">
        <f aca="false">0.3048*(B1273+C1273)</f>
        <v>2.77384615383506</v>
      </c>
      <c r="F1273" s="0" t="n">
        <v>2.77384615383506</v>
      </c>
      <c r="G1273" s="0" t="n">
        <v>2.77692307691197</v>
      </c>
      <c r="H1273" s="0" t="n">
        <v>2.77999999998888</v>
      </c>
      <c r="I1273" s="0" t="n">
        <v>2.78307692306579</v>
      </c>
      <c r="J1273" s="0" t="n">
        <v>2.7861538461427</v>
      </c>
      <c r="K1273" s="0" t="n">
        <v>2.78923076921961</v>
      </c>
      <c r="L1273" s="0" t="n">
        <v>2.79230769229652</v>
      </c>
      <c r="M1273" s="0" t="n">
        <v>2.79538461537343</v>
      </c>
      <c r="N1273" s="0" t="n">
        <v>2.79846153845034</v>
      </c>
      <c r="O1273" s="0" t="n">
        <v>2.80153846152725</v>
      </c>
      <c r="P1273" s="0" t="n">
        <v>2.80461538460416</v>
      </c>
      <c r="Q1273" s="0" t="n">
        <v>2.80769230768107</v>
      </c>
      <c r="R1273" s="0" t="n">
        <v>2.81076923075798</v>
      </c>
      <c r="S1273" s="0" t="n">
        <v>2.81384615383489</v>
      </c>
      <c r="T1273" s="0" t="n">
        <v>2.8169230769118</v>
      </c>
      <c r="U1273" s="0" t="n">
        <v>2.81999999998871</v>
      </c>
      <c r="V1273" s="0" t="n">
        <v>2.82307692306562</v>
      </c>
      <c r="W1273" s="0" t="n">
        <v>2.82615384614254</v>
      </c>
      <c r="X1273" s="0" t="n">
        <v>2.82923076921945</v>
      </c>
      <c r="Y1273" s="0" t="n">
        <v>2.83230769229636</v>
      </c>
      <c r="Z1273" s="0" t="n">
        <v>2.83538461537327</v>
      </c>
      <c r="AA1273" s="0" t="n">
        <v>2.83846153845018</v>
      </c>
      <c r="AB1273" s="0" t="n">
        <v>2.84153846152709</v>
      </c>
      <c r="AC1273" s="0" t="n">
        <v>2.844615384604</v>
      </c>
      <c r="AD1273" s="0" t="n">
        <v>2.84769230768091</v>
      </c>
      <c r="AE1273" s="0" t="n">
        <v>2.85076923075782</v>
      </c>
      <c r="AF1273" s="0" t="n">
        <v>2.85384615383473</v>
      </c>
      <c r="AG1273" s="0" t="n">
        <v>2.85692307691164</v>
      </c>
      <c r="AH1273" s="0" t="n">
        <v>2.85999999998856</v>
      </c>
      <c r="AI1273" s="0" t="n">
        <v>2.854838709666</v>
      </c>
      <c r="AJ1273" s="0" t="n">
        <v>2.84967741934344</v>
      </c>
    </row>
    <row r="1274" customFormat="false" ht="12.75" hidden="false" customHeight="false" outlineLevel="0" collapsed="false">
      <c r="A1274" s="21" t="n">
        <v>39784</v>
      </c>
      <c r="B1274" s="60"/>
      <c r="C1274" s="60" t="n">
        <v>9.11064001611538</v>
      </c>
      <c r="D1274" s="60" t="n">
        <f aca="false">0.3048*(B1274+C1274)</f>
        <v>2.77692307691197</v>
      </c>
    </row>
    <row r="1275" customFormat="false" ht="12.75" hidden="false" customHeight="false" outlineLevel="0" collapsed="false">
      <c r="A1275" s="21" t="n">
        <v>39785</v>
      </c>
      <c r="B1275" s="60"/>
      <c r="C1275" s="60" t="n">
        <v>9.12073490809999</v>
      </c>
      <c r="D1275" s="60" t="n">
        <f aca="false">0.3048*(B1275+C1275)</f>
        <v>2.77999999998888</v>
      </c>
    </row>
    <row r="1276" customFormat="false" ht="12.75" hidden="false" customHeight="false" outlineLevel="0" collapsed="false">
      <c r="A1276" s="21" t="n">
        <v>39786</v>
      </c>
      <c r="B1276" s="60"/>
      <c r="C1276" s="60" t="n">
        <v>9.13082980008461</v>
      </c>
      <c r="D1276" s="60" t="n">
        <f aca="false">0.3048*(B1276+C1276)</f>
        <v>2.78307692306579</v>
      </c>
    </row>
    <row r="1277" customFormat="false" ht="12.75" hidden="false" customHeight="false" outlineLevel="0" collapsed="false">
      <c r="A1277" s="21" t="n">
        <v>39787</v>
      </c>
      <c r="B1277" s="60"/>
      <c r="C1277" s="60" t="n">
        <v>9.14092469206922</v>
      </c>
      <c r="D1277" s="60" t="n">
        <f aca="false">0.3048*(B1277+C1277)</f>
        <v>2.7861538461427</v>
      </c>
    </row>
    <row r="1278" customFormat="false" ht="12.75" hidden="false" customHeight="false" outlineLevel="0" collapsed="false">
      <c r="A1278" s="21" t="n">
        <v>39788</v>
      </c>
      <c r="B1278" s="60"/>
      <c r="C1278" s="60" t="n">
        <v>9.15101958405383</v>
      </c>
      <c r="D1278" s="60" t="n">
        <f aca="false">0.3048*(B1278+C1278)</f>
        <v>2.78923076921961</v>
      </c>
    </row>
    <row r="1279" customFormat="false" ht="12.75" hidden="false" customHeight="false" outlineLevel="0" collapsed="false">
      <c r="A1279" s="21" t="n">
        <v>39789</v>
      </c>
      <c r="B1279" s="60"/>
      <c r="C1279" s="60" t="n">
        <v>9.16111447603845</v>
      </c>
      <c r="D1279" s="60" t="n">
        <f aca="false">0.3048*(B1279+C1279)</f>
        <v>2.79230769229652</v>
      </c>
    </row>
    <row r="1280" customFormat="false" ht="12.75" hidden="false" customHeight="false" outlineLevel="0" collapsed="false">
      <c r="A1280" s="21" t="n">
        <v>39790</v>
      </c>
      <c r="B1280" s="60"/>
      <c r="C1280" s="60" t="n">
        <v>9.17120936802306</v>
      </c>
      <c r="D1280" s="60" t="n">
        <f aca="false">0.3048*(B1280+C1280)</f>
        <v>2.79538461537343</v>
      </c>
    </row>
    <row r="1281" customFormat="false" ht="12.75" hidden="false" customHeight="false" outlineLevel="0" collapsed="false">
      <c r="A1281" s="21" t="n">
        <v>39791</v>
      </c>
      <c r="B1281" s="60"/>
      <c r="C1281" s="60" t="n">
        <v>9.18130426000768</v>
      </c>
      <c r="D1281" s="60" t="n">
        <f aca="false">0.3048*(B1281+C1281)</f>
        <v>2.79846153845034</v>
      </c>
    </row>
    <row r="1282" customFormat="false" ht="12.75" hidden="false" customHeight="false" outlineLevel="0" collapsed="false">
      <c r="A1282" s="21" t="n">
        <v>39792</v>
      </c>
      <c r="B1282" s="60"/>
      <c r="C1282" s="60" t="n">
        <v>9.19139915199229</v>
      </c>
      <c r="D1282" s="60" t="n">
        <f aca="false">0.3048*(B1282+C1282)</f>
        <v>2.80153846152725</v>
      </c>
    </row>
    <row r="1283" customFormat="false" ht="12.75" hidden="false" customHeight="false" outlineLevel="0" collapsed="false">
      <c r="A1283" s="21" t="n">
        <v>39793</v>
      </c>
      <c r="B1283" s="60"/>
      <c r="C1283" s="60" t="n">
        <v>9.20149404397691</v>
      </c>
      <c r="D1283" s="60" t="n">
        <f aca="false">0.3048*(B1283+C1283)</f>
        <v>2.80461538460416</v>
      </c>
    </row>
    <row r="1284" customFormat="false" ht="12.75" hidden="false" customHeight="false" outlineLevel="0" collapsed="false">
      <c r="A1284" s="21" t="n">
        <v>39794</v>
      </c>
      <c r="B1284" s="60"/>
      <c r="C1284" s="60" t="n">
        <v>9.21158893596152</v>
      </c>
      <c r="D1284" s="60" t="n">
        <f aca="false">0.3048*(B1284+C1284)</f>
        <v>2.80769230768107</v>
      </c>
    </row>
    <row r="1285" customFormat="false" ht="12.75" hidden="false" customHeight="false" outlineLevel="0" collapsed="false">
      <c r="A1285" s="21" t="n">
        <v>39795</v>
      </c>
      <c r="B1285" s="60"/>
      <c r="C1285" s="60" t="n">
        <v>9.22168382794614</v>
      </c>
      <c r="D1285" s="60" t="n">
        <f aca="false">0.3048*(B1285+C1285)</f>
        <v>2.81076923075798</v>
      </c>
    </row>
    <row r="1286" customFormat="false" ht="12.75" hidden="false" customHeight="false" outlineLevel="0" collapsed="false">
      <c r="A1286" s="21" t="n">
        <v>39796</v>
      </c>
      <c r="B1286" s="60"/>
      <c r="C1286" s="60" t="n">
        <v>9.23177871993075</v>
      </c>
      <c r="D1286" s="60" t="n">
        <f aca="false">0.3048*(B1286+C1286)</f>
        <v>2.81384615383489</v>
      </c>
    </row>
    <row r="1287" customFormat="false" ht="12.75" hidden="false" customHeight="false" outlineLevel="0" collapsed="false">
      <c r="A1287" s="21" t="n">
        <v>39797</v>
      </c>
      <c r="B1287" s="60"/>
      <c r="C1287" s="60" t="n">
        <v>9.24187361191537</v>
      </c>
      <c r="D1287" s="60" t="n">
        <f aca="false">0.3048*(B1287+C1287)</f>
        <v>2.8169230769118</v>
      </c>
    </row>
    <row r="1288" customFormat="false" ht="12.75" hidden="false" customHeight="false" outlineLevel="0" collapsed="false">
      <c r="A1288" s="21" t="n">
        <v>39798</v>
      </c>
      <c r="B1288" s="60"/>
      <c r="C1288" s="60" t="n">
        <v>9.25196850389998</v>
      </c>
      <c r="D1288" s="60" t="n">
        <f aca="false">0.3048*(B1288+C1288)</f>
        <v>2.81999999998871</v>
      </c>
    </row>
    <row r="1289" customFormat="false" ht="12.75" hidden="false" customHeight="false" outlineLevel="0" collapsed="false">
      <c r="A1289" s="21" t="n">
        <v>39799</v>
      </c>
      <c r="B1289" s="60"/>
      <c r="C1289" s="60" t="n">
        <v>9.2620633958846</v>
      </c>
      <c r="D1289" s="60" t="n">
        <f aca="false">0.3048*(B1289+C1289)</f>
        <v>2.82307692306562</v>
      </c>
    </row>
    <row r="1290" customFormat="false" ht="12.75" hidden="false" customHeight="false" outlineLevel="0" collapsed="false">
      <c r="A1290" s="21" t="n">
        <v>39800</v>
      </c>
      <c r="B1290" s="60"/>
      <c r="C1290" s="60" t="n">
        <v>9.27215828786921</v>
      </c>
      <c r="D1290" s="60" t="n">
        <f aca="false">0.3048*(B1290+C1290)</f>
        <v>2.82615384614254</v>
      </c>
    </row>
    <row r="1291" customFormat="false" ht="12.75" hidden="false" customHeight="false" outlineLevel="0" collapsed="false">
      <c r="A1291" s="21" t="n">
        <v>39801</v>
      </c>
      <c r="B1291" s="60"/>
      <c r="C1291" s="60" t="n">
        <v>9.28225317985383</v>
      </c>
      <c r="D1291" s="60" t="n">
        <f aca="false">0.3048*(B1291+C1291)</f>
        <v>2.82923076921945</v>
      </c>
    </row>
    <row r="1292" customFormat="false" ht="12.75" hidden="false" customHeight="false" outlineLevel="0" collapsed="false">
      <c r="A1292" s="21" t="n">
        <v>39802</v>
      </c>
      <c r="B1292" s="60"/>
      <c r="C1292" s="60" t="n">
        <v>9.29234807183844</v>
      </c>
      <c r="D1292" s="60" t="n">
        <f aca="false">0.3048*(B1292+C1292)</f>
        <v>2.83230769229636</v>
      </c>
    </row>
    <row r="1293" customFormat="false" ht="12.75" hidden="false" customHeight="false" outlineLevel="0" collapsed="false">
      <c r="A1293" s="21" t="n">
        <v>39803</v>
      </c>
      <c r="B1293" s="60"/>
      <c r="C1293" s="60" t="n">
        <v>9.30244296382305</v>
      </c>
      <c r="D1293" s="60" t="n">
        <f aca="false">0.3048*(B1293+C1293)</f>
        <v>2.83538461537327</v>
      </c>
    </row>
    <row r="1294" customFormat="false" ht="12.75" hidden="false" customHeight="false" outlineLevel="0" collapsed="false">
      <c r="A1294" s="21" t="n">
        <v>39804</v>
      </c>
      <c r="B1294" s="60"/>
      <c r="C1294" s="60" t="n">
        <v>9.31253785580767</v>
      </c>
      <c r="D1294" s="60" t="n">
        <f aca="false">0.3048*(B1294+C1294)</f>
        <v>2.83846153845018</v>
      </c>
    </row>
    <row r="1295" customFormat="false" ht="12.75" hidden="false" customHeight="false" outlineLevel="0" collapsed="false">
      <c r="A1295" s="21" t="n">
        <v>39805</v>
      </c>
      <c r="B1295" s="60"/>
      <c r="C1295" s="60" t="n">
        <v>9.32263274779228</v>
      </c>
      <c r="D1295" s="60" t="n">
        <f aca="false">0.3048*(B1295+C1295)</f>
        <v>2.84153846152709</v>
      </c>
    </row>
    <row r="1296" customFormat="false" ht="12.75" hidden="false" customHeight="false" outlineLevel="0" collapsed="false">
      <c r="A1296" s="21" t="n">
        <v>39806</v>
      </c>
      <c r="B1296" s="60"/>
      <c r="C1296" s="60" t="n">
        <v>9.3327276397769</v>
      </c>
      <c r="D1296" s="60" t="n">
        <f aca="false">0.3048*(B1296+C1296)</f>
        <v>2.844615384604</v>
      </c>
    </row>
    <row r="1297" customFormat="false" ht="12.75" hidden="false" customHeight="false" outlineLevel="0" collapsed="false">
      <c r="A1297" s="21" t="n">
        <v>39807</v>
      </c>
      <c r="B1297" s="60"/>
      <c r="C1297" s="60" t="n">
        <v>9.34282253176151</v>
      </c>
      <c r="D1297" s="60" t="n">
        <f aca="false">0.3048*(B1297+C1297)</f>
        <v>2.84769230768091</v>
      </c>
    </row>
    <row r="1298" customFormat="false" ht="12.75" hidden="false" customHeight="false" outlineLevel="0" collapsed="false">
      <c r="A1298" s="21" t="n">
        <v>39808</v>
      </c>
      <c r="B1298" s="60"/>
      <c r="C1298" s="60" t="n">
        <v>9.35291742374613</v>
      </c>
      <c r="D1298" s="60" t="n">
        <f aca="false">0.3048*(B1298+C1298)</f>
        <v>2.85076923075782</v>
      </c>
    </row>
    <row r="1299" customFormat="false" ht="12.75" hidden="false" customHeight="false" outlineLevel="0" collapsed="false">
      <c r="A1299" s="21" t="n">
        <v>39809</v>
      </c>
      <c r="B1299" s="60"/>
      <c r="C1299" s="60" t="n">
        <v>9.36301231573074</v>
      </c>
      <c r="D1299" s="60" t="n">
        <f aca="false">0.3048*(B1299+C1299)</f>
        <v>2.85384615383473</v>
      </c>
    </row>
    <row r="1300" customFormat="false" ht="12.75" hidden="false" customHeight="false" outlineLevel="0" collapsed="false">
      <c r="A1300" s="21" t="n">
        <v>39810</v>
      </c>
      <c r="B1300" s="60"/>
      <c r="C1300" s="60" t="n">
        <v>9.37310720771536</v>
      </c>
      <c r="D1300" s="60" t="n">
        <f aca="false">0.3048*(B1300+C1300)</f>
        <v>2.85692307691164</v>
      </c>
    </row>
    <row r="1301" customFormat="false" ht="12.75" hidden="false" customHeight="false" outlineLevel="0" collapsed="false">
      <c r="A1301" s="21" t="n">
        <v>39811</v>
      </c>
      <c r="B1301" s="60" t="n">
        <v>9.3832020997</v>
      </c>
      <c r="C1301" s="60"/>
      <c r="D1301" s="60" t="n">
        <f aca="false">0.3048*(B1301+C1301)</f>
        <v>2.85999999998856</v>
      </c>
    </row>
    <row r="1302" customFormat="false" ht="12.75" hidden="false" customHeight="false" outlineLevel="0" collapsed="false">
      <c r="A1302" s="21" t="n">
        <v>39812</v>
      </c>
      <c r="B1302" s="60"/>
      <c r="C1302" s="60" t="n">
        <v>9.3662687325</v>
      </c>
      <c r="D1302" s="60" t="n">
        <f aca="false">0.3048*(B1302+C1302)</f>
        <v>2.854838709666</v>
      </c>
    </row>
    <row r="1303" customFormat="false" ht="12.75" hidden="false" customHeight="false" outlineLevel="0" collapsed="false">
      <c r="A1303" s="21" t="n">
        <v>39813</v>
      </c>
      <c r="B1303" s="60"/>
      <c r="C1303" s="60" t="n">
        <v>9.3493353653</v>
      </c>
      <c r="D1303" s="60" t="n">
        <f aca="false">0.3048*(B1303+C1303)</f>
        <v>2.84967741934344</v>
      </c>
    </row>
    <row r="1304" customFormat="false" ht="12.75" hidden="false" customHeight="false" outlineLevel="0" collapsed="false">
      <c r="A1304" s="21" t="n">
        <v>39814</v>
      </c>
      <c r="B1304" s="60"/>
      <c r="C1304" s="60" t="n">
        <v>9.3324019981</v>
      </c>
      <c r="D1304" s="60" t="n">
        <f aca="false">0.3048*(B1304+C1304)</f>
        <v>2.84451612902088</v>
      </c>
      <c r="F1304" s="0" t="n">
        <v>2.84451612902088</v>
      </c>
      <c r="G1304" s="0" t="n">
        <v>2.83935483869832</v>
      </c>
      <c r="H1304" s="0" t="n">
        <v>2.83419354837576</v>
      </c>
      <c r="I1304" s="0" t="n">
        <v>2.8290322580532</v>
      </c>
      <c r="J1304" s="0" t="n">
        <v>2.82387096773064</v>
      </c>
      <c r="K1304" s="0" t="n">
        <v>2.81870967740808</v>
      </c>
      <c r="L1304" s="0" t="n">
        <v>2.81354838708552</v>
      </c>
      <c r="M1304" s="0" t="n">
        <v>2.80838709676296</v>
      </c>
      <c r="N1304" s="0" t="n">
        <v>2.8032258064404</v>
      </c>
      <c r="O1304" s="0" t="n">
        <v>2.79806451611784</v>
      </c>
      <c r="P1304" s="0" t="n">
        <v>2.79290322579528</v>
      </c>
      <c r="Q1304" s="0" t="n">
        <v>2.78774193547272</v>
      </c>
      <c r="R1304" s="0" t="n">
        <v>2.78258064515016</v>
      </c>
      <c r="S1304" s="0" t="n">
        <v>2.7774193548276</v>
      </c>
      <c r="T1304" s="0" t="n">
        <v>2.77225806450504</v>
      </c>
      <c r="U1304" s="0" t="n">
        <v>2.76709677418248</v>
      </c>
      <c r="V1304" s="0" t="n">
        <v>2.76193548385992</v>
      </c>
      <c r="W1304" s="0" t="n">
        <v>2.75677419353736</v>
      </c>
      <c r="X1304" s="0" t="n">
        <v>2.7516129032148</v>
      </c>
      <c r="Y1304" s="0" t="n">
        <v>2.74645161289224</v>
      </c>
      <c r="Z1304" s="0" t="n">
        <v>2.74129032256968</v>
      </c>
      <c r="AA1304" s="0" t="n">
        <v>2.73612903224712</v>
      </c>
      <c r="AB1304" s="0" t="n">
        <v>2.73096774192456</v>
      </c>
      <c r="AC1304" s="0" t="n">
        <v>2.725806451602</v>
      </c>
      <c r="AD1304" s="0" t="n">
        <v>2.72064516127944</v>
      </c>
      <c r="AE1304" s="0" t="n">
        <v>2.71548387095688</v>
      </c>
      <c r="AF1304" s="0" t="n">
        <v>2.71032258063432</v>
      </c>
      <c r="AG1304" s="0" t="n">
        <v>2.70516129031176</v>
      </c>
      <c r="AH1304" s="0" t="n">
        <v>2.6999999999892</v>
      </c>
      <c r="AI1304" s="0" t="n">
        <v>2.69178571427495</v>
      </c>
      <c r="AJ1304" s="0" t="n">
        <v>2.68357142856069</v>
      </c>
    </row>
    <row r="1305" customFormat="false" ht="12.75" hidden="false" customHeight="false" outlineLevel="0" collapsed="false">
      <c r="A1305" s="21" t="n">
        <v>39815</v>
      </c>
      <c r="B1305" s="60"/>
      <c r="C1305" s="60" t="n">
        <v>9.3154686309</v>
      </c>
      <c r="D1305" s="60" t="n">
        <f aca="false">0.3048*(B1305+C1305)</f>
        <v>2.83935483869832</v>
      </c>
    </row>
    <row r="1306" customFormat="false" ht="12.75" hidden="false" customHeight="false" outlineLevel="0" collapsed="false">
      <c r="A1306" s="21" t="n">
        <v>39816</v>
      </c>
      <c r="B1306" s="60"/>
      <c r="C1306" s="60" t="n">
        <v>9.2985352637</v>
      </c>
      <c r="D1306" s="60" t="n">
        <f aca="false">0.3048*(B1306+C1306)</f>
        <v>2.83419354837576</v>
      </c>
    </row>
    <row r="1307" customFormat="false" ht="12.75" hidden="false" customHeight="false" outlineLevel="0" collapsed="false">
      <c r="A1307" s="21" t="n">
        <v>39817</v>
      </c>
      <c r="B1307" s="60"/>
      <c r="C1307" s="60" t="n">
        <v>9.2816018965</v>
      </c>
      <c r="D1307" s="60" t="n">
        <f aca="false">0.3048*(B1307+C1307)</f>
        <v>2.8290322580532</v>
      </c>
    </row>
    <row r="1308" customFormat="false" ht="12.75" hidden="false" customHeight="false" outlineLevel="0" collapsed="false">
      <c r="A1308" s="21" t="n">
        <v>39818</v>
      </c>
      <c r="B1308" s="60"/>
      <c r="C1308" s="60" t="n">
        <v>9.2646685293</v>
      </c>
      <c r="D1308" s="60" t="n">
        <f aca="false">0.3048*(B1308+C1308)</f>
        <v>2.82387096773064</v>
      </c>
    </row>
    <row r="1309" customFormat="false" ht="12.75" hidden="false" customHeight="false" outlineLevel="0" collapsed="false">
      <c r="A1309" s="21" t="n">
        <v>39819</v>
      </c>
      <c r="B1309" s="60"/>
      <c r="C1309" s="60" t="n">
        <v>9.2477351621</v>
      </c>
      <c r="D1309" s="60" t="n">
        <f aca="false">0.3048*(B1309+C1309)</f>
        <v>2.81870967740808</v>
      </c>
    </row>
    <row r="1310" customFormat="false" ht="12.75" hidden="false" customHeight="false" outlineLevel="0" collapsed="false">
      <c r="A1310" s="21" t="n">
        <v>39820</v>
      </c>
      <c r="B1310" s="60"/>
      <c r="C1310" s="60" t="n">
        <v>9.2308017949</v>
      </c>
      <c r="D1310" s="60" t="n">
        <f aca="false">0.3048*(B1310+C1310)</f>
        <v>2.81354838708552</v>
      </c>
    </row>
    <row r="1311" customFormat="false" ht="12.75" hidden="false" customHeight="false" outlineLevel="0" collapsed="false">
      <c r="A1311" s="21" t="n">
        <v>39821</v>
      </c>
      <c r="B1311" s="60"/>
      <c r="C1311" s="60" t="n">
        <v>9.2138684277</v>
      </c>
      <c r="D1311" s="60" t="n">
        <f aca="false">0.3048*(B1311+C1311)</f>
        <v>2.80838709676296</v>
      </c>
    </row>
    <row r="1312" customFormat="false" ht="12.75" hidden="false" customHeight="false" outlineLevel="0" collapsed="false">
      <c r="A1312" s="21" t="n">
        <v>39822</v>
      </c>
      <c r="B1312" s="60"/>
      <c r="C1312" s="60" t="n">
        <v>9.1969350605</v>
      </c>
      <c r="D1312" s="60" t="n">
        <f aca="false">0.3048*(B1312+C1312)</f>
        <v>2.8032258064404</v>
      </c>
    </row>
    <row r="1313" customFormat="false" ht="12.75" hidden="false" customHeight="false" outlineLevel="0" collapsed="false">
      <c r="A1313" s="21" t="n">
        <v>39823</v>
      </c>
      <c r="B1313" s="60"/>
      <c r="C1313" s="60" t="n">
        <v>9.1800016933</v>
      </c>
      <c r="D1313" s="60" t="n">
        <f aca="false">0.3048*(B1313+C1313)</f>
        <v>2.79806451611784</v>
      </c>
    </row>
    <row r="1314" customFormat="false" ht="12.75" hidden="false" customHeight="false" outlineLevel="0" collapsed="false">
      <c r="A1314" s="21" t="n">
        <v>39824</v>
      </c>
      <c r="B1314" s="60"/>
      <c r="C1314" s="60" t="n">
        <v>9.1630683261</v>
      </c>
      <c r="D1314" s="60" t="n">
        <f aca="false">0.3048*(B1314+C1314)</f>
        <v>2.79290322579528</v>
      </c>
    </row>
    <row r="1315" customFormat="false" ht="12.75" hidden="false" customHeight="false" outlineLevel="0" collapsed="false">
      <c r="A1315" s="21" t="n">
        <v>39825</v>
      </c>
      <c r="B1315" s="60"/>
      <c r="C1315" s="60" t="n">
        <v>9.1461349589</v>
      </c>
      <c r="D1315" s="60" t="n">
        <f aca="false">0.3048*(B1315+C1315)</f>
        <v>2.78774193547272</v>
      </c>
    </row>
    <row r="1316" customFormat="false" ht="12.75" hidden="false" customHeight="false" outlineLevel="0" collapsed="false">
      <c r="A1316" s="21" t="n">
        <v>39826</v>
      </c>
      <c r="B1316" s="60"/>
      <c r="C1316" s="60" t="n">
        <v>9.1292015917</v>
      </c>
      <c r="D1316" s="60" t="n">
        <f aca="false">0.3048*(B1316+C1316)</f>
        <v>2.78258064515016</v>
      </c>
    </row>
    <row r="1317" customFormat="false" ht="12.75" hidden="false" customHeight="false" outlineLevel="0" collapsed="false">
      <c r="A1317" s="21" t="n">
        <v>39827</v>
      </c>
      <c r="B1317" s="60"/>
      <c r="C1317" s="60" t="n">
        <v>9.1122682245</v>
      </c>
      <c r="D1317" s="60" t="n">
        <f aca="false">0.3048*(B1317+C1317)</f>
        <v>2.7774193548276</v>
      </c>
    </row>
    <row r="1318" customFormat="false" ht="12.75" hidden="false" customHeight="false" outlineLevel="0" collapsed="false">
      <c r="A1318" s="21" t="n">
        <v>39828</v>
      </c>
      <c r="B1318" s="60"/>
      <c r="C1318" s="60" t="n">
        <v>9.0953348573</v>
      </c>
      <c r="D1318" s="60" t="n">
        <f aca="false">0.3048*(B1318+C1318)</f>
        <v>2.77225806450504</v>
      </c>
    </row>
    <row r="1319" customFormat="false" ht="12.75" hidden="false" customHeight="false" outlineLevel="0" collapsed="false">
      <c r="A1319" s="21" t="n">
        <v>39829</v>
      </c>
      <c r="B1319" s="60"/>
      <c r="C1319" s="60" t="n">
        <v>9.0784014901</v>
      </c>
      <c r="D1319" s="60" t="n">
        <f aca="false">0.3048*(B1319+C1319)</f>
        <v>2.76709677418248</v>
      </c>
    </row>
    <row r="1320" customFormat="false" ht="12.75" hidden="false" customHeight="false" outlineLevel="0" collapsed="false">
      <c r="A1320" s="21" t="n">
        <v>39830</v>
      </c>
      <c r="B1320" s="60"/>
      <c r="C1320" s="60" t="n">
        <v>9.0614681229</v>
      </c>
      <c r="D1320" s="60" t="n">
        <f aca="false">0.3048*(B1320+C1320)</f>
        <v>2.76193548385992</v>
      </c>
    </row>
    <row r="1321" customFormat="false" ht="12.75" hidden="false" customHeight="false" outlineLevel="0" collapsed="false">
      <c r="A1321" s="21" t="n">
        <v>39831</v>
      </c>
      <c r="B1321" s="60"/>
      <c r="C1321" s="60" t="n">
        <v>9.0445347557</v>
      </c>
      <c r="D1321" s="60" t="n">
        <f aca="false">0.3048*(B1321+C1321)</f>
        <v>2.75677419353736</v>
      </c>
    </row>
    <row r="1322" customFormat="false" ht="12.75" hidden="false" customHeight="false" outlineLevel="0" collapsed="false">
      <c r="A1322" s="21" t="n">
        <v>39832</v>
      </c>
      <c r="B1322" s="60"/>
      <c r="C1322" s="60" t="n">
        <v>9.0276013885</v>
      </c>
      <c r="D1322" s="60" t="n">
        <f aca="false">0.3048*(B1322+C1322)</f>
        <v>2.7516129032148</v>
      </c>
    </row>
    <row r="1323" customFormat="false" ht="12.75" hidden="false" customHeight="false" outlineLevel="0" collapsed="false">
      <c r="A1323" s="21" t="n">
        <v>39833</v>
      </c>
      <c r="B1323" s="60"/>
      <c r="C1323" s="60" t="n">
        <v>9.0106680213</v>
      </c>
      <c r="D1323" s="60" t="n">
        <f aca="false">0.3048*(B1323+C1323)</f>
        <v>2.74645161289224</v>
      </c>
    </row>
    <row r="1324" customFormat="false" ht="12.75" hidden="false" customHeight="false" outlineLevel="0" collapsed="false">
      <c r="A1324" s="21" t="n">
        <v>39834</v>
      </c>
      <c r="B1324" s="60"/>
      <c r="C1324" s="60" t="n">
        <v>8.9937346541</v>
      </c>
      <c r="D1324" s="60" t="n">
        <f aca="false">0.3048*(B1324+C1324)</f>
        <v>2.74129032256968</v>
      </c>
    </row>
    <row r="1325" customFormat="false" ht="12.75" hidden="false" customHeight="false" outlineLevel="0" collapsed="false">
      <c r="A1325" s="21" t="n">
        <v>39835</v>
      </c>
      <c r="B1325" s="60"/>
      <c r="C1325" s="60" t="n">
        <v>8.9768012869</v>
      </c>
      <c r="D1325" s="60" t="n">
        <f aca="false">0.3048*(B1325+C1325)</f>
        <v>2.73612903224712</v>
      </c>
    </row>
    <row r="1326" customFormat="false" ht="12.75" hidden="false" customHeight="false" outlineLevel="0" collapsed="false">
      <c r="A1326" s="21" t="n">
        <v>39836</v>
      </c>
      <c r="B1326" s="60"/>
      <c r="C1326" s="60" t="n">
        <v>8.9598679197</v>
      </c>
      <c r="D1326" s="60" t="n">
        <f aca="false">0.3048*(B1326+C1326)</f>
        <v>2.73096774192456</v>
      </c>
    </row>
    <row r="1327" customFormat="false" ht="12.75" hidden="false" customHeight="false" outlineLevel="0" collapsed="false">
      <c r="A1327" s="21" t="n">
        <v>39837</v>
      </c>
      <c r="B1327" s="60"/>
      <c r="C1327" s="60" t="n">
        <v>8.9429345525</v>
      </c>
      <c r="D1327" s="60" t="n">
        <f aca="false">0.3048*(B1327+C1327)</f>
        <v>2.725806451602</v>
      </c>
    </row>
    <row r="1328" customFormat="false" ht="12.75" hidden="false" customHeight="false" outlineLevel="0" collapsed="false">
      <c r="A1328" s="21" t="n">
        <v>39838</v>
      </c>
      <c r="B1328" s="60"/>
      <c r="C1328" s="60" t="n">
        <v>8.9260011853</v>
      </c>
      <c r="D1328" s="60" t="n">
        <f aca="false">0.3048*(B1328+C1328)</f>
        <v>2.72064516127944</v>
      </c>
    </row>
    <row r="1329" customFormat="false" ht="12.75" hidden="false" customHeight="false" outlineLevel="0" collapsed="false">
      <c r="A1329" s="21" t="n">
        <v>39839</v>
      </c>
      <c r="B1329" s="60"/>
      <c r="C1329" s="60" t="n">
        <v>8.9090678181</v>
      </c>
      <c r="D1329" s="60" t="n">
        <f aca="false">0.3048*(B1329+C1329)</f>
        <v>2.71548387095688</v>
      </c>
    </row>
    <row r="1330" customFormat="false" ht="12.75" hidden="false" customHeight="false" outlineLevel="0" collapsed="false">
      <c r="A1330" s="21" t="n">
        <v>39840</v>
      </c>
      <c r="B1330" s="60"/>
      <c r="C1330" s="60" t="n">
        <v>8.8921344509</v>
      </c>
      <c r="D1330" s="60" t="n">
        <f aca="false">0.3048*(B1330+C1330)</f>
        <v>2.71032258063432</v>
      </c>
    </row>
    <row r="1331" customFormat="false" ht="12.75" hidden="false" customHeight="false" outlineLevel="0" collapsed="false">
      <c r="A1331" s="21" t="n">
        <v>39841</v>
      </c>
      <c r="B1331" s="60"/>
      <c r="C1331" s="60" t="n">
        <v>8.8752010837</v>
      </c>
      <c r="D1331" s="60" t="n">
        <f aca="false">0.3048*(B1331+C1331)</f>
        <v>2.70516129031176</v>
      </c>
    </row>
    <row r="1332" customFormat="false" ht="12.75" hidden="false" customHeight="false" outlineLevel="0" collapsed="false">
      <c r="A1332" s="21" t="n">
        <v>39842</v>
      </c>
      <c r="B1332" s="60" t="n">
        <v>8.8582677165</v>
      </c>
      <c r="C1332" s="60"/>
      <c r="D1332" s="60" t="n">
        <f aca="false">0.3048*(B1332+C1332)</f>
        <v>2.6999999999892</v>
      </c>
    </row>
    <row r="1333" customFormat="false" ht="12.75" hidden="false" customHeight="false" outlineLevel="0" collapsed="false">
      <c r="A1333" s="21" t="n">
        <v>39843</v>
      </c>
      <c r="B1333" s="60"/>
      <c r="C1333" s="60" t="n">
        <v>8.83131796021964</v>
      </c>
      <c r="D1333" s="60" t="n">
        <f aca="false">0.3048*(B1333+C1333)</f>
        <v>2.69178571427495</v>
      </c>
    </row>
    <row r="1334" customFormat="false" ht="12.75" hidden="false" customHeight="false" outlineLevel="0" collapsed="false">
      <c r="A1334" s="21" t="n">
        <v>39844</v>
      </c>
      <c r="B1334" s="60"/>
      <c r="C1334" s="60" t="n">
        <v>8.80436820393929</v>
      </c>
      <c r="D1334" s="60" t="n">
        <f aca="false">0.3048*(B1334+C1334)</f>
        <v>2.68357142856069</v>
      </c>
    </row>
    <row r="1335" customFormat="false" ht="12.75" hidden="false" customHeight="false" outlineLevel="0" collapsed="false">
      <c r="A1335" s="21" t="n">
        <v>39845</v>
      </c>
      <c r="B1335" s="60"/>
      <c r="C1335" s="60" t="n">
        <v>8.77741844765893</v>
      </c>
      <c r="D1335" s="60" t="n">
        <f aca="false">0.3048*(B1335+C1335)</f>
        <v>2.67535714284644</v>
      </c>
      <c r="F1335" s="0" t="n">
        <v>2.67535714284644</v>
      </c>
      <c r="G1335" s="0" t="n">
        <v>2.66714285713219</v>
      </c>
      <c r="H1335" s="0" t="n">
        <v>2.65892857141794</v>
      </c>
      <c r="I1335" s="0" t="n">
        <v>2.65071428570368</v>
      </c>
      <c r="J1335" s="0" t="n">
        <v>2.64249999998943</v>
      </c>
      <c r="K1335" s="0" t="n">
        <v>2.63428571427518</v>
      </c>
      <c r="L1335" s="0" t="n">
        <v>2.62607142856092</v>
      </c>
      <c r="M1335" s="0" t="n">
        <v>2.61785714284667</v>
      </c>
      <c r="N1335" s="0" t="n">
        <v>2.60964285713242</v>
      </c>
      <c r="O1335" s="0" t="n">
        <v>2.60142857141816</v>
      </c>
      <c r="P1335" s="0" t="n">
        <v>2.59321428570391</v>
      </c>
      <c r="Q1335" s="0" t="n">
        <v>2.58499999998966</v>
      </c>
      <c r="R1335" s="0" t="n">
        <v>2.57678571427541</v>
      </c>
      <c r="S1335" s="0" t="n">
        <v>2.56857142856115</v>
      </c>
      <c r="T1335" s="0" t="n">
        <v>2.5603571428469</v>
      </c>
      <c r="U1335" s="0" t="n">
        <v>2.55214285713265</v>
      </c>
      <c r="V1335" s="0" t="n">
        <v>2.54392857141839</v>
      </c>
      <c r="W1335" s="0" t="n">
        <v>2.53571428570414</v>
      </c>
      <c r="X1335" s="0" t="n">
        <v>2.52749999998989</v>
      </c>
      <c r="Y1335" s="0" t="n">
        <v>2.51928571427563</v>
      </c>
      <c r="Z1335" s="0" t="n">
        <v>2.51107142856138</v>
      </c>
      <c r="AA1335" s="0" t="n">
        <v>2.50285714284713</v>
      </c>
      <c r="AB1335" s="0" t="n">
        <v>2.49464285713288</v>
      </c>
      <c r="AC1335" s="0" t="n">
        <v>2.48642857141862</v>
      </c>
      <c r="AD1335" s="0" t="n">
        <v>2.47821428570437</v>
      </c>
      <c r="AE1335" s="0" t="n">
        <v>2.46999999999012</v>
      </c>
      <c r="AF1335" s="0" t="n">
        <v>2.47261904760916</v>
      </c>
      <c r="AG1335" s="0" t="n">
        <v>2.47523809522819</v>
      </c>
    </row>
    <row r="1336" customFormat="false" ht="12.75" hidden="false" customHeight="false" outlineLevel="0" collapsed="false">
      <c r="A1336" s="21" t="n">
        <v>39846</v>
      </c>
      <c r="B1336" s="60"/>
      <c r="C1336" s="60" t="n">
        <v>8.75046869137857</v>
      </c>
      <c r="D1336" s="60" t="n">
        <f aca="false">0.3048*(B1336+C1336)</f>
        <v>2.66714285713219</v>
      </c>
    </row>
    <row r="1337" customFormat="false" ht="12.75" hidden="false" customHeight="false" outlineLevel="0" collapsed="false">
      <c r="A1337" s="21" t="n">
        <v>39847</v>
      </c>
      <c r="B1337" s="60"/>
      <c r="C1337" s="60" t="n">
        <v>8.72351893509821</v>
      </c>
      <c r="D1337" s="60" t="n">
        <f aca="false">0.3048*(B1337+C1337)</f>
        <v>2.65892857141794</v>
      </c>
    </row>
    <row r="1338" customFormat="false" ht="12.75" hidden="false" customHeight="false" outlineLevel="0" collapsed="false">
      <c r="A1338" s="21" t="n">
        <v>39848</v>
      </c>
      <c r="B1338" s="60"/>
      <c r="C1338" s="60" t="n">
        <v>8.69656917881786</v>
      </c>
      <c r="D1338" s="60" t="n">
        <f aca="false">0.3048*(B1338+C1338)</f>
        <v>2.65071428570368</v>
      </c>
    </row>
    <row r="1339" customFormat="false" ht="12.75" hidden="false" customHeight="false" outlineLevel="0" collapsed="false">
      <c r="A1339" s="21" t="n">
        <v>39849</v>
      </c>
      <c r="B1339" s="60"/>
      <c r="C1339" s="60" t="n">
        <v>8.6696194225375</v>
      </c>
      <c r="D1339" s="60" t="n">
        <f aca="false">0.3048*(B1339+C1339)</f>
        <v>2.64249999998943</v>
      </c>
    </row>
    <row r="1340" customFormat="false" ht="12.75" hidden="false" customHeight="false" outlineLevel="0" collapsed="false">
      <c r="A1340" s="21" t="n">
        <v>39850</v>
      </c>
      <c r="B1340" s="60"/>
      <c r="C1340" s="60" t="n">
        <v>8.64266966625714</v>
      </c>
      <c r="D1340" s="60" t="n">
        <f aca="false">0.3048*(B1340+C1340)</f>
        <v>2.63428571427518</v>
      </c>
    </row>
    <row r="1341" customFormat="false" ht="12.75" hidden="false" customHeight="false" outlineLevel="0" collapsed="false">
      <c r="A1341" s="21" t="n">
        <v>39851</v>
      </c>
      <c r="B1341" s="60"/>
      <c r="C1341" s="60" t="n">
        <v>8.61571990997678</v>
      </c>
      <c r="D1341" s="60" t="n">
        <f aca="false">0.3048*(B1341+C1341)</f>
        <v>2.62607142856092</v>
      </c>
    </row>
    <row r="1342" customFormat="false" ht="12.75" hidden="false" customHeight="false" outlineLevel="0" collapsed="false">
      <c r="A1342" s="21" t="n">
        <v>39852</v>
      </c>
      <c r="B1342" s="60"/>
      <c r="C1342" s="60" t="n">
        <v>8.58877015369643</v>
      </c>
      <c r="D1342" s="60" t="n">
        <f aca="false">0.3048*(B1342+C1342)</f>
        <v>2.61785714284667</v>
      </c>
    </row>
    <row r="1343" customFormat="false" ht="12.75" hidden="false" customHeight="false" outlineLevel="0" collapsed="false">
      <c r="A1343" s="21" t="n">
        <v>39853</v>
      </c>
      <c r="B1343" s="60"/>
      <c r="C1343" s="60" t="n">
        <v>8.56182039741607</v>
      </c>
      <c r="D1343" s="60" t="n">
        <f aca="false">0.3048*(B1343+C1343)</f>
        <v>2.60964285713242</v>
      </c>
    </row>
    <row r="1344" customFormat="false" ht="12.75" hidden="false" customHeight="false" outlineLevel="0" collapsed="false">
      <c r="A1344" s="21" t="n">
        <v>39854</v>
      </c>
      <c r="B1344" s="60"/>
      <c r="C1344" s="60" t="n">
        <v>8.53487064113571</v>
      </c>
      <c r="D1344" s="60" t="n">
        <f aca="false">0.3048*(B1344+C1344)</f>
        <v>2.60142857141816</v>
      </c>
    </row>
    <row r="1345" customFormat="false" ht="12.75" hidden="false" customHeight="false" outlineLevel="0" collapsed="false">
      <c r="A1345" s="21" t="n">
        <v>39855</v>
      </c>
      <c r="B1345" s="60"/>
      <c r="C1345" s="60" t="n">
        <v>8.50792088485535</v>
      </c>
      <c r="D1345" s="60" t="n">
        <f aca="false">0.3048*(B1345+C1345)</f>
        <v>2.59321428570391</v>
      </c>
    </row>
    <row r="1346" customFormat="false" ht="12.75" hidden="false" customHeight="false" outlineLevel="0" collapsed="false">
      <c r="A1346" s="21" t="n">
        <v>39856</v>
      </c>
      <c r="B1346" s="60"/>
      <c r="C1346" s="60" t="n">
        <v>8.48097112857499</v>
      </c>
      <c r="D1346" s="60" t="n">
        <f aca="false">0.3048*(B1346+C1346)</f>
        <v>2.58499999998966</v>
      </c>
    </row>
    <row r="1347" customFormat="false" ht="12.75" hidden="false" customHeight="false" outlineLevel="0" collapsed="false">
      <c r="A1347" s="21" t="n">
        <v>39857</v>
      </c>
      <c r="B1347" s="60"/>
      <c r="C1347" s="60" t="n">
        <v>8.45402137229464</v>
      </c>
      <c r="D1347" s="60" t="n">
        <f aca="false">0.3048*(B1347+C1347)</f>
        <v>2.57678571427541</v>
      </c>
    </row>
    <row r="1348" customFormat="false" ht="12.75" hidden="false" customHeight="false" outlineLevel="0" collapsed="false">
      <c r="A1348" s="21" t="n">
        <v>39858</v>
      </c>
      <c r="B1348" s="60"/>
      <c r="C1348" s="60" t="n">
        <v>8.42707161601428</v>
      </c>
      <c r="D1348" s="60" t="n">
        <f aca="false">0.3048*(B1348+C1348)</f>
        <v>2.56857142856115</v>
      </c>
    </row>
    <row r="1349" customFormat="false" ht="12.75" hidden="false" customHeight="false" outlineLevel="0" collapsed="false">
      <c r="A1349" s="21" t="n">
        <v>39859</v>
      </c>
      <c r="B1349" s="60"/>
      <c r="C1349" s="60" t="n">
        <v>8.40012185973392</v>
      </c>
      <c r="D1349" s="60" t="n">
        <f aca="false">0.3048*(B1349+C1349)</f>
        <v>2.5603571428469</v>
      </c>
    </row>
    <row r="1350" customFormat="false" ht="12.75" hidden="false" customHeight="false" outlineLevel="0" collapsed="false">
      <c r="A1350" s="21" t="n">
        <v>39860</v>
      </c>
      <c r="B1350" s="60"/>
      <c r="C1350" s="60" t="n">
        <v>8.37317210345356</v>
      </c>
      <c r="D1350" s="60" t="n">
        <f aca="false">0.3048*(B1350+C1350)</f>
        <v>2.55214285713265</v>
      </c>
    </row>
    <row r="1351" customFormat="false" ht="12.75" hidden="false" customHeight="false" outlineLevel="0" collapsed="false">
      <c r="A1351" s="21" t="n">
        <v>39861</v>
      </c>
      <c r="B1351" s="60"/>
      <c r="C1351" s="60" t="n">
        <v>8.34622234717321</v>
      </c>
      <c r="D1351" s="60" t="n">
        <f aca="false">0.3048*(B1351+C1351)</f>
        <v>2.54392857141839</v>
      </c>
    </row>
    <row r="1352" customFormat="false" ht="12.75" hidden="false" customHeight="false" outlineLevel="0" collapsed="false">
      <c r="A1352" s="21" t="n">
        <v>39862</v>
      </c>
      <c r="B1352" s="60"/>
      <c r="C1352" s="60" t="n">
        <v>8.31927259089285</v>
      </c>
      <c r="D1352" s="60" t="n">
        <f aca="false">0.3048*(B1352+C1352)</f>
        <v>2.53571428570414</v>
      </c>
    </row>
    <row r="1353" customFormat="false" ht="12.75" hidden="false" customHeight="false" outlineLevel="0" collapsed="false">
      <c r="A1353" s="21" t="n">
        <v>39863</v>
      </c>
      <c r="B1353" s="60"/>
      <c r="C1353" s="60" t="n">
        <v>8.29232283461249</v>
      </c>
      <c r="D1353" s="60" t="n">
        <f aca="false">0.3048*(B1353+C1353)</f>
        <v>2.52749999998989</v>
      </c>
    </row>
    <row r="1354" customFormat="false" ht="12.75" hidden="false" customHeight="false" outlineLevel="0" collapsed="false">
      <c r="A1354" s="21" t="n">
        <v>39864</v>
      </c>
      <c r="B1354" s="60"/>
      <c r="C1354" s="60" t="n">
        <v>8.26537307833213</v>
      </c>
      <c r="D1354" s="60" t="n">
        <f aca="false">0.3048*(B1354+C1354)</f>
        <v>2.51928571427563</v>
      </c>
    </row>
    <row r="1355" customFormat="false" ht="12.75" hidden="false" customHeight="false" outlineLevel="0" collapsed="false">
      <c r="A1355" s="21" t="n">
        <v>39865</v>
      </c>
      <c r="B1355" s="60"/>
      <c r="C1355" s="60" t="n">
        <v>8.23842332205178</v>
      </c>
      <c r="D1355" s="60" t="n">
        <f aca="false">0.3048*(B1355+C1355)</f>
        <v>2.51107142856138</v>
      </c>
    </row>
    <row r="1356" customFormat="false" ht="12.75" hidden="false" customHeight="false" outlineLevel="0" collapsed="false">
      <c r="A1356" s="21" t="n">
        <v>39866</v>
      </c>
      <c r="B1356" s="60"/>
      <c r="C1356" s="60" t="n">
        <v>8.21147356577142</v>
      </c>
      <c r="D1356" s="60" t="n">
        <f aca="false">0.3048*(B1356+C1356)</f>
        <v>2.50285714284713</v>
      </c>
    </row>
    <row r="1357" customFormat="false" ht="12.75" hidden="false" customHeight="false" outlineLevel="0" collapsed="false">
      <c r="A1357" s="21" t="n">
        <v>39867</v>
      </c>
      <c r="B1357" s="60"/>
      <c r="C1357" s="60" t="n">
        <v>8.18452380949106</v>
      </c>
      <c r="D1357" s="60" t="n">
        <f aca="false">0.3048*(B1357+C1357)</f>
        <v>2.49464285713288</v>
      </c>
    </row>
    <row r="1358" customFormat="false" ht="12.75" hidden="false" customHeight="false" outlineLevel="0" collapsed="false">
      <c r="A1358" s="21" t="n">
        <v>39868</v>
      </c>
      <c r="B1358" s="60"/>
      <c r="C1358" s="60" t="n">
        <v>8.1575740532107</v>
      </c>
      <c r="D1358" s="60" t="n">
        <f aca="false">0.3048*(B1358+C1358)</f>
        <v>2.48642857141862</v>
      </c>
    </row>
    <row r="1359" customFormat="false" ht="12.75" hidden="false" customHeight="false" outlineLevel="0" collapsed="false">
      <c r="A1359" s="21" t="n">
        <v>39869</v>
      </c>
      <c r="B1359" s="60"/>
      <c r="C1359" s="60" t="n">
        <v>8.13062429693035</v>
      </c>
      <c r="D1359" s="60" t="n">
        <f aca="false">0.3048*(B1359+C1359)</f>
        <v>2.47821428570437</v>
      </c>
    </row>
    <row r="1360" customFormat="false" ht="12.75" hidden="false" customHeight="false" outlineLevel="0" collapsed="false">
      <c r="A1360" s="21" t="n">
        <v>39870</v>
      </c>
      <c r="B1360" s="60" t="n">
        <v>8.10367454065</v>
      </c>
      <c r="C1360" s="60"/>
      <c r="D1360" s="60" t="n">
        <f aca="false">0.3048*(B1360+C1360)</f>
        <v>2.46999999999012</v>
      </c>
    </row>
    <row r="1361" customFormat="false" ht="12.75" hidden="false" customHeight="false" outlineLevel="0" collapsed="false">
      <c r="A1361" s="21" t="n">
        <v>39871</v>
      </c>
      <c r="B1361" s="60"/>
      <c r="C1361" s="60" t="n">
        <v>8.11226721656548</v>
      </c>
      <c r="D1361" s="60" t="n">
        <f aca="false">0.3048*(B1361+C1361)</f>
        <v>2.47261904760916</v>
      </c>
    </row>
    <row r="1362" customFormat="false" ht="12.75" hidden="false" customHeight="false" outlineLevel="0" collapsed="false">
      <c r="A1362" s="21" t="n">
        <v>39872</v>
      </c>
      <c r="B1362" s="60"/>
      <c r="C1362" s="60" t="n">
        <v>8.12085989248095</v>
      </c>
      <c r="D1362" s="60" t="n">
        <f aca="false">0.3048*(B1362+C1362)</f>
        <v>2.47523809522819</v>
      </c>
    </row>
    <row r="1363" customFormat="false" ht="12.75" hidden="false" customHeight="false" outlineLevel="0" collapsed="false">
      <c r="A1363" s="21" t="n">
        <v>39873</v>
      </c>
      <c r="B1363" s="60"/>
      <c r="C1363" s="60" t="n">
        <v>8.12945256839643</v>
      </c>
      <c r="D1363" s="60" t="n">
        <f aca="false">0.3048*(B1363+C1363)</f>
        <v>2.47785714284723</v>
      </c>
      <c r="F1363" s="0" t="n">
        <v>2.47785714284723</v>
      </c>
      <c r="G1363" s="0" t="n">
        <v>2.48047619046627</v>
      </c>
      <c r="H1363" s="0" t="n">
        <v>2.48309523808531</v>
      </c>
      <c r="I1363" s="0" t="n">
        <v>2.48571428570434</v>
      </c>
      <c r="J1363" s="0" t="n">
        <v>2.48833333332338</v>
      </c>
      <c r="K1363" s="0" t="n">
        <v>2.49095238094242</v>
      </c>
      <c r="L1363" s="0" t="n">
        <v>2.49357142856146</v>
      </c>
      <c r="M1363" s="0" t="n">
        <v>2.49619047618049</v>
      </c>
      <c r="N1363" s="0" t="n">
        <v>2.49880952379953</v>
      </c>
      <c r="O1363" s="0" t="n">
        <v>2.50142857141857</v>
      </c>
      <c r="P1363" s="0" t="n">
        <v>2.5040476190376</v>
      </c>
      <c r="Q1363" s="0" t="n">
        <v>2.50666666665664</v>
      </c>
      <c r="R1363" s="0" t="n">
        <v>2.50928571427568</v>
      </c>
      <c r="S1363" s="0" t="n">
        <v>2.51190476189472</v>
      </c>
      <c r="T1363" s="0" t="n">
        <v>2.51452380951375</v>
      </c>
      <c r="U1363" s="0" t="n">
        <v>2.51714285713279</v>
      </c>
      <c r="V1363" s="0" t="n">
        <v>2.51976190475183</v>
      </c>
      <c r="W1363" s="0" t="n">
        <v>2.52238095237087</v>
      </c>
      <c r="X1363" s="0" t="n">
        <v>2.5249999999899</v>
      </c>
      <c r="Y1363" s="0" t="n">
        <v>2.52761904760894</v>
      </c>
      <c r="Z1363" s="0" t="n">
        <v>2.53023809522798</v>
      </c>
      <c r="AA1363" s="0" t="n">
        <v>2.53285714284701</v>
      </c>
      <c r="AB1363" s="0" t="n">
        <v>2.53547619046605</v>
      </c>
      <c r="AC1363" s="0" t="n">
        <v>2.53809523808509</v>
      </c>
      <c r="AD1363" s="0" t="n">
        <v>2.54071428570413</v>
      </c>
      <c r="AE1363" s="0" t="n">
        <v>2.54333333332316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</row>
    <row r="1364" customFormat="false" ht="12.75" hidden="false" customHeight="false" outlineLevel="0" collapsed="false">
      <c r="A1364" s="21" t="n">
        <v>39874</v>
      </c>
      <c r="B1364" s="60"/>
      <c r="C1364" s="60" t="n">
        <v>8.13804524431191</v>
      </c>
      <c r="D1364" s="60" t="n">
        <f aca="false">0.3048*(B1364+C1364)</f>
        <v>2.48047619046627</v>
      </c>
    </row>
    <row r="1365" customFormat="false" ht="12.75" hidden="false" customHeight="false" outlineLevel="0" collapsed="false">
      <c r="A1365" s="21" t="n">
        <v>39875</v>
      </c>
      <c r="B1365" s="60"/>
      <c r="C1365" s="60" t="n">
        <v>8.14663792022738</v>
      </c>
      <c r="D1365" s="60" t="n">
        <f aca="false">0.3048*(B1365+C1365)</f>
        <v>2.48309523808531</v>
      </c>
    </row>
    <row r="1366" customFormat="false" ht="12.75" hidden="false" customHeight="false" outlineLevel="0" collapsed="false">
      <c r="A1366" s="21" t="n">
        <v>39876</v>
      </c>
      <c r="B1366" s="60"/>
      <c r="C1366" s="60" t="n">
        <v>8.15523059614286</v>
      </c>
      <c r="D1366" s="60" t="n">
        <f aca="false">0.3048*(B1366+C1366)</f>
        <v>2.48571428570434</v>
      </c>
    </row>
    <row r="1367" customFormat="false" ht="12.75" hidden="false" customHeight="false" outlineLevel="0" collapsed="false">
      <c r="A1367" s="21" t="n">
        <v>39877</v>
      </c>
      <c r="B1367" s="60"/>
      <c r="C1367" s="60" t="n">
        <v>8.16382327205834</v>
      </c>
      <c r="D1367" s="60" t="n">
        <f aca="false">0.3048*(B1367+C1367)</f>
        <v>2.48833333332338</v>
      </c>
    </row>
    <row r="1368" customFormat="false" ht="12.75" hidden="false" customHeight="false" outlineLevel="0" collapsed="false">
      <c r="A1368" s="21" t="n">
        <v>39878</v>
      </c>
      <c r="B1368" s="60"/>
      <c r="C1368" s="60" t="n">
        <v>8.17241594797381</v>
      </c>
      <c r="D1368" s="60" t="n">
        <f aca="false">0.3048*(B1368+C1368)</f>
        <v>2.49095238094242</v>
      </c>
    </row>
    <row r="1369" customFormat="false" ht="12.75" hidden="false" customHeight="false" outlineLevel="0" collapsed="false">
      <c r="A1369" s="21" t="n">
        <v>39879</v>
      </c>
      <c r="B1369" s="60"/>
      <c r="C1369" s="60" t="n">
        <v>8.18100862388929</v>
      </c>
      <c r="D1369" s="60" t="n">
        <f aca="false">0.3048*(B1369+C1369)</f>
        <v>2.49357142856146</v>
      </c>
    </row>
    <row r="1370" customFormat="false" ht="12.75" hidden="false" customHeight="false" outlineLevel="0" collapsed="false">
      <c r="A1370" s="21" t="n">
        <v>39880</v>
      </c>
      <c r="B1370" s="60"/>
      <c r="C1370" s="60" t="n">
        <v>8.18960129980477</v>
      </c>
      <c r="D1370" s="60" t="n">
        <f aca="false">0.3048*(B1370+C1370)</f>
        <v>2.49619047618049</v>
      </c>
    </row>
    <row r="1371" customFormat="false" ht="12.75" hidden="false" customHeight="false" outlineLevel="0" collapsed="false">
      <c r="A1371" s="21" t="n">
        <v>39881</v>
      </c>
      <c r="B1371" s="60"/>
      <c r="C1371" s="60" t="n">
        <v>8.19819397572024</v>
      </c>
      <c r="D1371" s="60" t="n">
        <f aca="false">0.3048*(B1371+C1371)</f>
        <v>2.49880952379953</v>
      </c>
    </row>
    <row r="1372" customFormat="false" ht="12.75" hidden="false" customHeight="false" outlineLevel="0" collapsed="false">
      <c r="A1372" s="21" t="n">
        <v>39882</v>
      </c>
      <c r="B1372" s="60"/>
      <c r="C1372" s="60" t="n">
        <v>8.20678665163572</v>
      </c>
      <c r="D1372" s="60" t="n">
        <f aca="false">0.3048*(B1372+C1372)</f>
        <v>2.50142857141857</v>
      </c>
    </row>
    <row r="1373" customFormat="false" ht="12.75" hidden="false" customHeight="false" outlineLevel="0" collapsed="false">
      <c r="A1373" s="21" t="n">
        <v>39883</v>
      </c>
      <c r="B1373" s="60"/>
      <c r="C1373" s="60" t="n">
        <v>8.2153793275512</v>
      </c>
      <c r="D1373" s="60" t="n">
        <f aca="false">0.3048*(B1373+C1373)</f>
        <v>2.5040476190376</v>
      </c>
    </row>
    <row r="1374" customFormat="false" ht="12.75" hidden="false" customHeight="false" outlineLevel="0" collapsed="false">
      <c r="A1374" s="21" t="n">
        <v>39884</v>
      </c>
      <c r="B1374" s="60"/>
      <c r="C1374" s="60" t="n">
        <v>8.22397200346667</v>
      </c>
      <c r="D1374" s="60" t="n">
        <f aca="false">0.3048*(B1374+C1374)</f>
        <v>2.50666666665664</v>
      </c>
    </row>
    <row r="1375" customFormat="false" ht="12.75" hidden="false" customHeight="false" outlineLevel="0" collapsed="false">
      <c r="A1375" s="21" t="n">
        <v>39885</v>
      </c>
      <c r="B1375" s="60"/>
      <c r="C1375" s="60" t="n">
        <v>8.23256467938215</v>
      </c>
      <c r="D1375" s="60" t="n">
        <f aca="false">0.3048*(B1375+C1375)</f>
        <v>2.50928571427568</v>
      </c>
    </row>
    <row r="1376" customFormat="false" ht="12.75" hidden="false" customHeight="false" outlineLevel="0" collapsed="false">
      <c r="A1376" s="21" t="n">
        <v>39886</v>
      </c>
      <c r="B1376" s="60"/>
      <c r="C1376" s="60" t="n">
        <v>8.24115735529763</v>
      </c>
      <c r="D1376" s="60" t="n">
        <f aca="false">0.3048*(B1376+C1376)</f>
        <v>2.51190476189472</v>
      </c>
    </row>
    <row r="1377" customFormat="false" ht="12.75" hidden="false" customHeight="false" outlineLevel="0" collapsed="false">
      <c r="A1377" s="21" t="n">
        <v>39887</v>
      </c>
      <c r="B1377" s="60"/>
      <c r="C1377" s="60" t="n">
        <v>8.2497500312131</v>
      </c>
      <c r="D1377" s="60" t="n">
        <f aca="false">0.3048*(B1377+C1377)</f>
        <v>2.51452380951375</v>
      </c>
    </row>
    <row r="1378" customFormat="false" ht="12.75" hidden="false" customHeight="false" outlineLevel="0" collapsed="false">
      <c r="A1378" s="21" t="n">
        <v>39888</v>
      </c>
      <c r="B1378" s="60"/>
      <c r="C1378" s="60" t="n">
        <v>8.25834270712858</v>
      </c>
      <c r="D1378" s="60" t="n">
        <f aca="false">0.3048*(B1378+C1378)</f>
        <v>2.51714285713279</v>
      </c>
    </row>
    <row r="1379" customFormat="false" ht="12.75" hidden="false" customHeight="false" outlineLevel="0" collapsed="false">
      <c r="A1379" s="21" t="n">
        <v>39889</v>
      </c>
      <c r="B1379" s="60"/>
      <c r="C1379" s="60" t="n">
        <v>8.26693538304406</v>
      </c>
      <c r="D1379" s="60" t="n">
        <f aca="false">0.3048*(B1379+C1379)</f>
        <v>2.51976190475183</v>
      </c>
    </row>
    <row r="1380" customFormat="false" ht="12.75" hidden="false" customHeight="false" outlineLevel="0" collapsed="false">
      <c r="A1380" s="21" t="n">
        <v>39890</v>
      </c>
      <c r="B1380" s="60"/>
      <c r="C1380" s="60" t="n">
        <v>8.27552805895953</v>
      </c>
      <c r="D1380" s="60" t="n">
        <f aca="false">0.3048*(B1380+C1380)</f>
        <v>2.52238095237087</v>
      </c>
    </row>
    <row r="1381" customFormat="false" ht="12.75" hidden="false" customHeight="false" outlineLevel="0" collapsed="false">
      <c r="A1381" s="21" t="n">
        <v>39891</v>
      </c>
      <c r="B1381" s="60"/>
      <c r="C1381" s="60" t="n">
        <v>8.28412073487501</v>
      </c>
      <c r="D1381" s="60" t="n">
        <f aca="false">0.3048*(B1381+C1381)</f>
        <v>2.5249999999899</v>
      </c>
    </row>
    <row r="1382" customFormat="false" ht="12.75" hidden="false" customHeight="false" outlineLevel="0" collapsed="false">
      <c r="A1382" s="21" t="n">
        <v>39892</v>
      </c>
      <c r="B1382" s="60"/>
      <c r="C1382" s="60" t="n">
        <v>8.29271341079049</v>
      </c>
      <c r="D1382" s="60" t="n">
        <f aca="false">0.3048*(B1382+C1382)</f>
        <v>2.52761904760894</v>
      </c>
    </row>
    <row r="1383" customFormat="false" ht="12.75" hidden="false" customHeight="false" outlineLevel="0" collapsed="false">
      <c r="A1383" s="21" t="n">
        <v>39893</v>
      </c>
      <c r="B1383" s="60"/>
      <c r="C1383" s="60" t="n">
        <v>8.30130608670596</v>
      </c>
      <c r="D1383" s="60" t="n">
        <f aca="false">0.3048*(B1383+C1383)</f>
        <v>2.53023809522798</v>
      </c>
    </row>
    <row r="1384" customFormat="false" ht="12.75" hidden="false" customHeight="false" outlineLevel="0" collapsed="false">
      <c r="A1384" s="21" t="n">
        <v>39894</v>
      </c>
      <c r="B1384" s="60"/>
      <c r="C1384" s="60" t="n">
        <v>8.30989876262144</v>
      </c>
      <c r="D1384" s="60" t="n">
        <f aca="false">0.3048*(B1384+C1384)</f>
        <v>2.53285714284701</v>
      </c>
    </row>
    <row r="1385" customFormat="false" ht="12.75" hidden="false" customHeight="false" outlineLevel="0" collapsed="false">
      <c r="A1385" s="21" t="n">
        <v>39895</v>
      </c>
      <c r="B1385" s="60"/>
      <c r="C1385" s="60" t="n">
        <v>8.31849143853692</v>
      </c>
      <c r="D1385" s="60" t="n">
        <f aca="false">0.3048*(B1385+C1385)</f>
        <v>2.53547619046605</v>
      </c>
    </row>
    <row r="1386" customFormat="false" ht="12.75" hidden="false" customHeight="false" outlineLevel="0" collapsed="false">
      <c r="A1386" s="21" t="n">
        <v>39896</v>
      </c>
      <c r="B1386" s="60"/>
      <c r="C1386" s="60" t="n">
        <v>8.32708411445239</v>
      </c>
      <c r="D1386" s="60" t="n">
        <f aca="false">0.3048*(B1386+C1386)</f>
        <v>2.53809523808509</v>
      </c>
    </row>
    <row r="1387" customFormat="false" ht="12.75" hidden="false" customHeight="false" outlineLevel="0" collapsed="false">
      <c r="A1387" s="21" t="n">
        <v>39897</v>
      </c>
      <c r="B1387" s="60"/>
      <c r="C1387" s="60" t="n">
        <v>8.33567679036787</v>
      </c>
      <c r="D1387" s="60" t="n">
        <f aca="false">0.3048*(B1387+C1387)</f>
        <v>2.54071428570413</v>
      </c>
    </row>
    <row r="1388" customFormat="false" ht="12.75" hidden="false" customHeight="false" outlineLevel="0" collapsed="false">
      <c r="A1388" s="21" t="n">
        <v>39898</v>
      </c>
      <c r="B1388" s="60" t="n">
        <v>8.34426946628333</v>
      </c>
      <c r="C1388" s="60"/>
      <c r="D1388" s="60" t="n">
        <f aca="false">0.3048*(B1388+C1388)</f>
        <v>2.54333333332316</v>
      </c>
    </row>
    <row r="1389" customFormat="false" ht="12.75" hidden="false" customHeight="false" outlineLevel="0" collapsed="false">
      <c r="A1389" s="21" t="n">
        <v>39899</v>
      </c>
      <c r="B1389" s="60"/>
      <c r="C1389" s="60"/>
      <c r="D1389" s="60" t="n">
        <f aca="false">0.3048*(B1389+C1389)</f>
        <v>0</v>
      </c>
    </row>
    <row r="1390" customFormat="false" ht="12.75" hidden="false" customHeight="false" outlineLevel="0" collapsed="false">
      <c r="A1390" s="21" t="n">
        <v>39900</v>
      </c>
      <c r="D1390" s="60" t="n">
        <f aca="false">0.3048*(B1390+C1390)</f>
        <v>0</v>
      </c>
    </row>
    <row r="1391" customFormat="false" ht="12.75" hidden="false" customHeight="false" outlineLevel="0" collapsed="false">
      <c r="A1391" s="21" t="n">
        <v>39901</v>
      </c>
      <c r="D1391" s="60" t="n">
        <f aca="false">0.3048*(B1391+C1391)</f>
        <v>0</v>
      </c>
    </row>
    <row r="1392" customFormat="false" ht="12.75" hidden="false" customHeight="false" outlineLevel="0" collapsed="false">
      <c r="A1392" s="21" t="n">
        <v>39902</v>
      </c>
      <c r="D1392" s="60" t="n">
        <f aca="false">0.3048*(B1392+C1392)</f>
        <v>0</v>
      </c>
    </row>
    <row r="1393" customFormat="false" ht="12.75" hidden="false" customHeight="false" outlineLevel="0" collapsed="false">
      <c r="A1393" s="21" t="n">
        <v>39903</v>
      </c>
      <c r="D1393" s="60" t="n">
        <f aca="false">0.3048*(B1393+C1393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28:28Z</dcterms:created>
  <dc:creator>IDS</dc:creator>
  <dc:description/>
  <dc:language>en-US</dc:language>
  <cp:lastModifiedBy>Matt, Parker</cp:lastModifiedBy>
  <dcterms:modified xsi:type="dcterms:W3CDTF">2010-06-17T20:03:41Z</dcterms:modified>
  <cp:revision>0</cp:revision>
  <dc:subject/>
  <dc:title/>
</cp:coreProperties>
</file>